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4"/>
  </bookViews>
  <sheets>
    <sheet name="dettaglio offerta" sheetId="1" state="visible" r:id="rId2"/>
    <sheet name="Protesi " sheetId="2" state="visible" r:id="rId3"/>
    <sheet name="Ortodonzia" sheetId="3" state="visible" r:id="rId4"/>
    <sheet name="Scanner Intraorali" sheetId="4" state="visible" r:id="rId5"/>
    <sheet name="Materiale ortodontico" sheetId="5" state="visible" r:id="rId6"/>
  </sheets>
  <definedNames>
    <definedName function="false" hidden="true" localSheetId="4" name="_xlnm._FilterDatabase" vbProcedure="false">'Materiale ortodontico'!$A$1:$M$361</definedName>
    <definedName function="false" hidden="false" localSheetId="2" name="_xlnm.Print_Area" vbProcedure="false">Ortodonzia!$A$1:$M$80</definedName>
    <definedName function="false" hidden="false" localSheetId="2" name="_xlnm.Print_Titles" vbProcedure="false">Ortodonzia!$1:$1</definedName>
    <definedName function="false" hidden="false" localSheetId="1" name="_xlnm.Print_Area" vbProcedure="false">'Protesi '!$A$1:$J$69</definedName>
    <definedName function="false" hidden="false" localSheetId="1" name="_xlnm.Print_Titles" vbProcedure="false">'Protesi '!$1:$1</definedName>
    <definedName function="false" hidden="false" localSheetId="1" name="Excel_BuiltIn_Print_Area" vbProcedure="false">'Protesi '!$A$1:$J$75</definedName>
    <definedName function="false" hidden="false" localSheetId="2" name="Excel_BuiltIn_Print_Area" vbProcedure="false">Ortodonzia!$A$1:$M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4" uniqueCount="1004">
  <si>
    <t xml:space="preserve">PROCEDURA APERTA PER LA FORNITURA DI STRUMENTI E DISPOSITIVI ODONTOIATRICI E DI SOTTOSPECIALITA' </t>
  </si>
  <si>
    <t xml:space="preserve">PER LE ESIGENZE DELLE AZIENDE ASSOCIATE ALL'AREA VASTA EMILIA NORD</t>
  </si>
  <si>
    <t xml:space="preserve">Schema OFFERTA ECONOMICA </t>
  </si>
  <si>
    <t xml:space="preserve">INTESTAZIONE OPERATORE ECONOMICO </t>
  </si>
  <si>
    <t xml:space="preserve">Il sottoscritto</t>
  </si>
  <si>
    <t xml:space="preserve">nato il</t>
  </si>
  <si>
    <t xml:space="preserve">a</t>
  </si>
  <si>
    <t xml:space="preserve">in qualità di</t>
  </si>
  <si>
    <t xml:space="preserve">dell'operatore economico</t>
  </si>
  <si>
    <t xml:space="preserve">con sede in</t>
  </si>
  <si>
    <t xml:space="preserve">con codice fiscale  n.</t>
  </si>
  <si>
    <t xml:space="preserve">e partita IVA n.</t>
  </si>
  <si>
    <t xml:space="preserve">Tel. N.</t>
  </si>
  <si>
    <t xml:space="preserve">Fax N.</t>
  </si>
  <si>
    <t xml:space="preserve">Partecipante quale: </t>
  </si>
  <si>
    <t xml:space="preserve">o           Impresa singola</t>
  </si>
  <si>
    <t xml:space="preserve">ovvero</t>
  </si>
  <si>
    <r>
      <rPr>
        <b val="true"/>
        <sz val="11"/>
        <rFont val="Arial"/>
        <family val="2"/>
        <charset val="1"/>
      </rPr>
      <t xml:space="preserve">o           Consorzio</t>
    </r>
    <r>
      <rPr>
        <b val="true"/>
        <sz val="11"/>
        <color rgb="FFFF0000"/>
        <rFont val="Arial"/>
        <family val="2"/>
        <charset val="1"/>
      </rPr>
      <t xml:space="preserve"> </t>
    </r>
  </si>
  <si>
    <t xml:space="preserve">o           Impresa capogruppo del costituendo R.T.I/Consorzio/imprese riunite in rete</t>
  </si>
  <si>
    <t xml:space="preserve">o           Impresa capogruppo del già costituito R.T.I/Consorzio/imprese riunite in rete</t>
  </si>
  <si>
    <t xml:space="preserve">in relazione alla procedura di gara in oggetto, dichiara sotto la propria responsabilità di avere preso conoscenza sia di tutte le caratteristiche tecnico/funzionali prescritte nel CAPITOLATO e relativi allegati, nonchè di tutte le condizioni contrattuali. </t>
  </si>
  <si>
    <t xml:space="preserve">Premesso quanto sopra, il sottoscritto, in nome e per conto dell’offerente rappresentato,</t>
  </si>
  <si>
    <t xml:space="preserve">1.   PRESENTA</t>
  </si>
  <si>
    <t xml:space="preserve">l'offerta economica (IVA esclusa), di cui al presente e al successivo foglio, impegnandosi ad eseguire la fornitura oggetto dell'appalto a codesta AUSL, alle condizioni e con le modalità richieste nella documentazione di gara, nessuna esclusa.
</t>
  </si>
  <si>
    <t xml:space="preserve">2.   DICHIARA</t>
  </si>
  <si>
    <t xml:space="preserve">- che nel redigere l’offerta, la ditta ha tenuto conto degli obblighi e di tutti i conseguenti oneri connessi alle disposizioni in materia di sicurezza e di protezione dei lavoratori, nonché alle condizioni del lavoro;</t>
  </si>
  <si>
    <t xml:space="preserve">- (nel caso di R.T.I./Consorzio/imprese riunite in rete), di confermare le quote di partecipazione/esecuzione del servizio da parte delle singole imprese così come indicato nel DGUE; </t>
  </si>
  <si>
    <t xml:space="preserve">- ai sensi dell'art. 47 del d.P.R. 445/2000 fornisce specifica indicazione della incidenza percentuale stimata delle seguenti voci in ordine alla formulazione dell'offerta:</t>
  </si>
  <si>
    <t xml:space="preserve">Voci</t>
  </si>
  <si>
    <t xml:space="preserve">incidenza % stimata </t>
  </si>
  <si>
    <t xml:space="preserve">Spese per mano d'opera e forza lavoro impiegata</t>
  </si>
  <si>
    <t xml:space="preserve">Spese inerenti le attrezzature (ammortamenti, canoni manutentivi, materiale di consumo, ecc..)</t>
  </si>
  <si>
    <t xml:space="preserve">Spese per materie prime</t>
  </si>
  <si>
    <t xml:space="preserve">Spese generali di gestione organizzativa e amministrativa</t>
  </si>
  <si>
    <t xml:space="preserve">Spese per sicurezza sul lavoro nel rispetto del T.U. D.Lgs. 81/2008 (compatibili con quanto indicato nell’apposita dichiarazione)</t>
  </si>
  <si>
    <t xml:space="preserve">Altri oneri (eventuale)</t>
  </si>
  <si>
    <t xml:space="preserve">Utile d’esercizio</t>
  </si>
  <si>
    <t xml:space="preserve">PREZZO TOTALE</t>
  </si>
  <si>
    <t xml:space="preserve">(Luogo e data)</t>
  </si>
  <si>
    <t xml:space="preserve">Timbro e firma per esteso del Legale rappresentante</t>
  </si>
  <si>
    <t xml:space="preserve">lì</t>
  </si>
  <si>
    <t xml:space="preserve">CODICE PRODOTTO</t>
  </si>
  <si>
    <t xml:space="preserve">OGGETTO DELLA FORNITURA 
LOTTO 1 - PROTESI ODONTOIATRICHE  GARA AVEN (ASL DI MODENA CAPOFILA)</t>
  </si>
  <si>
    <t xml:space="preserve">NOTE</t>
  </si>
  <si>
    <t xml:space="preserve">IMPORTO UNITARIO A BASE D’ASTA</t>
  </si>
  <si>
    <t xml:space="preserve">Fabbisogni Quadriennale AVEN</t>
  </si>
  <si>
    <t xml:space="preserve">IMPORTO QUADRIENNALE BASE D’ASTA</t>
  </si>
  <si>
    <t xml:space="preserve">IMPORTO UNITARIO OFFERTO</t>
  </si>
  <si>
    <t xml:space="preserve">IMPORTO QUADRIENNALE OFFERTO</t>
  </si>
  <si>
    <t xml:space="preserve">CND</t>
  </si>
  <si>
    <t xml:space="preserve">REP</t>
  </si>
  <si>
    <t xml:space="preserve">Denominazione commerciale prodotto</t>
  </si>
  <si>
    <t xml:space="preserve">Codice prodotto fornitore</t>
  </si>
  <si>
    <t xml:space="preserve">Produttore</t>
  </si>
  <si>
    <t xml:space="preserve">Forma di partecipazione (es. RTI o singola impresa)</t>
  </si>
  <si>
    <t xml:space="preserve">PREPARAZIONE DEL LAVORO (Protesi Fissa e Mobile)</t>
  </si>
  <si>
    <t xml:space="preserve">Modello digitale</t>
  </si>
  <si>
    <t xml:space="preserve">MODB8</t>
  </si>
  <si>
    <t xml:space="preserve">Modello in gesso di 3° o 4° classe</t>
  </si>
  <si>
    <t xml:space="preserve">BAS1</t>
  </si>
  <si>
    <t xml:space="preserve">Base di occlusione in cera</t>
  </si>
  <si>
    <t xml:space="preserve">BAS15</t>
  </si>
  <si>
    <t xml:space="preserve">Porta impronte individuale in resina</t>
  </si>
  <si>
    <t xml:space="preserve">BAS3</t>
  </si>
  <si>
    <t xml:space="preserve">Placca Schreinemaker con cera</t>
  </si>
  <si>
    <t xml:space="preserve">VB1</t>
  </si>
  <si>
    <t xml:space="preserve">Moncone sfilabile</t>
  </si>
  <si>
    <t xml:space="preserve">VB47</t>
  </si>
  <si>
    <t xml:space="preserve">Montaggio in articolatore</t>
  </si>
  <si>
    <t xml:space="preserve">MONT9</t>
  </si>
  <si>
    <t xml:space="preserve">Montaggio in articolatore individuale</t>
  </si>
  <si>
    <t xml:space="preserve">*Usato per protesi fisse di diversi elementi</t>
  </si>
  <si>
    <t xml:space="preserve">PROTESI  MOBILE </t>
  </si>
  <si>
    <t xml:space="preserve">ANZI1</t>
  </si>
  <si>
    <t xml:space="preserve">Protesi Totale (sup. o inf.)</t>
  </si>
  <si>
    <t xml:space="preserve">Completa di tutto </t>
  </si>
  <si>
    <t xml:space="preserve">ANZI10</t>
  </si>
  <si>
    <t xml:space="preserve">Protesi Parziale con Ganci e denti (calcolata sulla media di 7 denti)</t>
  </si>
  <si>
    <t xml:space="preserve">MONT10</t>
  </si>
  <si>
    <t xml:space="preserve">Rimontaggio denti (ad elemento )</t>
  </si>
  <si>
    <t xml:space="preserve">VC4</t>
  </si>
  <si>
    <t xml:space="preserve">Aggiunta Gancio a filo su protesi parziale</t>
  </si>
  <si>
    <t xml:space="preserve">Compreso della riparazione e modelli</t>
  </si>
  <si>
    <t xml:space="preserve">BASU1</t>
  </si>
  <si>
    <t xml:space="preserve">Riparazione resina (frattura protesi in resina)</t>
  </si>
  <si>
    <t xml:space="preserve">Compresa di modelli</t>
  </si>
  <si>
    <t xml:space="preserve">VC64</t>
  </si>
  <si>
    <t xml:space="preserve">Aggiunta dente (compreso riparazione montaggio e dente modelli e montaggio artic.)</t>
  </si>
  <si>
    <t xml:space="preserve">VCU1</t>
  </si>
  <si>
    <t xml:space="preserve">Ribasamento protesi totale</t>
  </si>
  <si>
    <t xml:space="preserve">Completo di tutto modelli compresi</t>
  </si>
  <si>
    <t xml:space="preserve">VC1</t>
  </si>
  <si>
    <t xml:space="preserve">Ribasamento protesi parziale o scheletrata </t>
  </si>
  <si>
    <t xml:space="preserve">BAS7</t>
  </si>
  <si>
    <t xml:space="preserve">Aggiunta barra/filo di rinforzo per protesi</t>
  </si>
  <si>
    <r>
      <rPr>
        <sz val="10"/>
        <rFont val="Arial Narrow"/>
        <family val="2"/>
      </rPr>
      <t xml:space="preserve">Completo di tutto </t>
    </r>
    <r>
      <rPr>
        <i val="true"/>
        <sz val="10"/>
        <rFont val="Arial Narrow"/>
        <family val="2"/>
      </rPr>
      <t xml:space="preserve">(modelli  e riparazione)</t>
    </r>
  </si>
  <si>
    <t xml:space="preserve">VC34</t>
  </si>
  <si>
    <t xml:space="preserve">Gancio estetico /Nylon o Acetalico</t>
  </si>
  <si>
    <t xml:space="preserve">Completo di montaggio</t>
  </si>
  <si>
    <t xml:space="preserve">VC48</t>
  </si>
  <si>
    <t xml:space="preserve">Protesi in Nylon (compreso 1° dente)</t>
  </si>
  <si>
    <t xml:space="preserve">Completo di tutto</t>
  </si>
  <si>
    <t xml:space="preserve">VC55</t>
  </si>
  <si>
    <t xml:space="preserve">Elemento su protesi in Nylon (compreso di modelli, montaggio in articolatore)</t>
  </si>
  <si>
    <t xml:space="preserve"> </t>
  </si>
  <si>
    <t xml:space="preserve">VC53</t>
  </si>
  <si>
    <t xml:space="preserve">Riparazione e/o aggiunta dente  protesi Nylon (compreso di modelli, montaggio in articolatore)</t>
  </si>
  <si>
    <r>
      <rPr>
        <sz val="10"/>
        <rFont val="Arial Narrow"/>
        <family val="2"/>
      </rPr>
      <t xml:space="preserve">*</t>
    </r>
    <r>
      <rPr>
        <b val="true"/>
        <sz val="10"/>
        <rFont val="Arial Narrow"/>
        <family val="2"/>
      </rPr>
      <t xml:space="preserve">completa di tutto significa</t>
    </r>
    <r>
      <rPr>
        <sz val="10"/>
        <rFont val="Arial Narrow"/>
        <family val="2"/>
      </rPr>
      <t xml:space="preserve">: </t>
    </r>
    <r>
      <rPr>
        <i val="true"/>
        <sz val="10"/>
        <rFont val="Arial Narrow"/>
        <family val="2"/>
      </rPr>
      <t xml:space="preserve">tutti i modelli dei diversi passaggi, le cere, il portaimpronte, la placca Schreinemakers, il montaggio in articolatore, i denti e la base in resina (è escluso il rimontaggio dei denti) </t>
    </r>
  </si>
  <si>
    <t xml:space="preserve">PROTESI  SCHELETRATA E ATTACCHI</t>
  </si>
  <si>
    <t xml:space="preserve">SCH1</t>
  </si>
  <si>
    <t xml:space="preserve">Scheletrato con ganci completo di ferule e appoggi (solo parte metallica)</t>
  </si>
  <si>
    <t xml:space="preserve">Completa di tutto</t>
  </si>
  <si>
    <t xml:space="preserve">AVEN1</t>
  </si>
  <si>
    <t xml:space="preserve">Scheletrato con ganci completo di denti</t>
  </si>
  <si>
    <t xml:space="preserve">SCH17</t>
  </si>
  <si>
    <t xml:space="preserve">Scheletrato con ganci estetici (acetalica-nylon) solo metallo</t>
  </si>
  <si>
    <t xml:space="preserve">AVEN2</t>
  </si>
  <si>
    <t xml:space="preserve">Scheletrato con ganci estetici (acetalica-nylon completo di denti)</t>
  </si>
  <si>
    <t xml:space="preserve">AVEN3</t>
  </si>
  <si>
    <r>
      <rPr>
        <sz val="10"/>
        <rFont val="Arial Narrow"/>
        <family val="2"/>
      </rPr>
      <t xml:space="preserve">Scheletrato complesso con denti </t>
    </r>
    <r>
      <rPr>
        <i val="true"/>
        <sz val="10"/>
        <rFont val="Arial Narrow"/>
        <family val="2"/>
      </rPr>
      <t xml:space="preserve">(comprende accessori tipo ferule, cassette, battute occlusali, attacchi,protezione attacchi, fresature e contro fresature il tutto calcolato su due/quattro elementi  e denti individ.montaggio in artic.)</t>
    </r>
    <r>
      <rPr>
        <sz val="10"/>
        <rFont val="Arial Narrow"/>
        <family val="2"/>
      </rPr>
      <t xml:space="preserve"> escluso elementi a veneer</t>
    </r>
  </si>
  <si>
    <t xml:space="preserve">SCH3</t>
  </si>
  <si>
    <t xml:space="preserve">Scheletrato senza ganci</t>
  </si>
  <si>
    <t xml:space="preserve">VA2</t>
  </si>
  <si>
    <t xml:space="preserve">Riparazione scheletrato (saldatura + parte fusa)</t>
  </si>
  <si>
    <t xml:space="preserve">AVEN4</t>
  </si>
  <si>
    <t xml:space="preserve">Aggiunta dente su scheletrato (completo di supporto metallico-saldatura e dente montaggio articolatore)</t>
  </si>
  <si>
    <t xml:space="preserve">GUID11</t>
  </si>
  <si>
    <t xml:space="preserve">Fresatura e controfresatura per elemento</t>
  </si>
  <si>
    <t xml:space="preserve">TIT034</t>
  </si>
  <si>
    <t xml:space="preserve">Saldatura Laser</t>
  </si>
  <si>
    <t xml:space="preserve">SCHM4</t>
  </si>
  <si>
    <t xml:space="preserve">Gancio fuso</t>
  </si>
  <si>
    <t xml:space="preserve">DENT27</t>
  </si>
  <si>
    <t xml:space="preserve">Elemento estetico per scheletrato</t>
  </si>
  <si>
    <t xml:space="preserve">ATTACCHI</t>
  </si>
  <si>
    <t xml:space="preserve">ATTA46</t>
  </si>
  <si>
    <t xml:space="preserve">Attacco acciaio (completo di montaggio e saldatura)</t>
  </si>
  <si>
    <t xml:space="preserve">ATTA22</t>
  </si>
  <si>
    <t xml:space="preserve">Sostituzione attacco(completo di fissaggio rip. resina )</t>
  </si>
  <si>
    <t xml:space="preserve">ATTA34</t>
  </si>
  <si>
    <r>
      <rPr>
        <sz val="10"/>
        <rFont val="Arial Narrow"/>
        <family val="2"/>
      </rPr>
      <t xml:space="preserve">Attacco per ceramica </t>
    </r>
    <r>
      <rPr>
        <i val="true"/>
        <sz val="10"/>
        <rFont val="Arial Narrow"/>
        <family val="2"/>
      </rPr>
      <t xml:space="preserve">(completo di montaggio e saldatura)</t>
    </r>
  </si>
  <si>
    <t xml:space="preserve">ATTP117</t>
  </si>
  <si>
    <r>
      <rPr>
        <sz val="10"/>
        <rFont val="Arial Narrow"/>
        <family val="2"/>
      </rPr>
      <t xml:space="preserve">Ot-Cap completo </t>
    </r>
    <r>
      <rPr>
        <i val="true"/>
        <sz val="10"/>
        <rFont val="Arial Narrow"/>
        <family val="2"/>
      </rPr>
      <t xml:space="preserve">(tipo Rhein)</t>
    </r>
  </si>
  <si>
    <t xml:space="preserve">ATP6</t>
  </si>
  <si>
    <t xml:space="preserve">Sostituzione teflon</t>
  </si>
  <si>
    <t xml:space="preserve">PROTESI  FISSA  METALLO/COMPOSITO/CERAMICA E METAL FREE </t>
  </si>
  <si>
    <t xml:space="preserve">RESB58</t>
  </si>
  <si>
    <r>
      <rPr>
        <sz val="10"/>
        <rFont val="Arial Narrow"/>
        <family val="2"/>
      </rPr>
      <t xml:space="preserve">Elemento Provvisorio pre limatura </t>
    </r>
    <r>
      <rPr>
        <i val="true"/>
        <sz val="10"/>
        <rFont val="Arial Narrow"/>
        <family val="2"/>
      </rPr>
      <t xml:space="preserve">(compreso modelli e montaggio artic.)</t>
    </r>
  </si>
  <si>
    <t xml:space="preserve">RESB46</t>
  </si>
  <si>
    <r>
      <rPr>
        <sz val="10"/>
        <rFont val="Arial Narrow"/>
        <family val="2"/>
      </rPr>
      <t xml:space="preserve">Elemento Provvisorio su moncone </t>
    </r>
    <r>
      <rPr>
        <i val="true"/>
        <sz val="10"/>
        <rFont val="Arial Narrow"/>
        <family val="2"/>
      </rPr>
      <t xml:space="preserve">(compreso modelli e montaggio artic.)</t>
    </r>
  </si>
  <si>
    <t xml:space="preserve">RESB47</t>
  </si>
  <si>
    <r>
      <rPr>
        <sz val="10"/>
        <rFont val="Arial Narrow"/>
        <family val="2"/>
      </rPr>
      <t xml:space="preserve">Elemento Provvisorio armato </t>
    </r>
    <r>
      <rPr>
        <i val="true"/>
        <sz val="10"/>
        <rFont val="Arial Narrow"/>
        <family val="2"/>
      </rPr>
      <t xml:space="preserve">(compreso modelli e montaggio artic. e metallo.)</t>
    </r>
  </si>
  <si>
    <t xml:space="preserve">COMU2</t>
  </si>
  <si>
    <r>
      <rPr>
        <sz val="10"/>
        <rFont val="Arial Narrow"/>
        <family val="2"/>
      </rPr>
      <t xml:space="preserve">Veneer lega cr-co /composito </t>
    </r>
    <r>
      <rPr>
        <i val="true"/>
        <sz val="10"/>
        <rFont val="Arial Narrow"/>
        <family val="2"/>
      </rPr>
      <t xml:space="preserve">(compreso modelli e montaggio artic portaimpronta e metallo.)</t>
    </r>
  </si>
  <si>
    <t xml:space="preserve">RESB60</t>
  </si>
  <si>
    <r>
      <rPr>
        <sz val="10"/>
        <rFont val="Arial Narrow"/>
        <family val="2"/>
      </rPr>
      <t xml:space="preserve">Elemento a veneer in composito </t>
    </r>
    <r>
      <rPr>
        <i val="true"/>
        <sz val="10"/>
        <rFont val="Arial Narrow"/>
        <family val="2"/>
      </rPr>
      <t xml:space="preserve">( solo parte estetica su metallo)</t>
    </r>
  </si>
  <si>
    <t xml:space="preserve">METR11</t>
  </si>
  <si>
    <t xml:space="preserve">Perno moncone in cr-co compreso modello e metallo</t>
  </si>
  <si>
    <t xml:space="preserve">METU1</t>
  </si>
  <si>
    <r>
      <rPr>
        <sz val="10"/>
        <rFont val="Arial Narrow"/>
        <family val="2"/>
      </rPr>
      <t xml:space="preserve">Corona anatomica fusa in cr-co </t>
    </r>
    <r>
      <rPr>
        <i val="true"/>
        <sz val="10"/>
        <rFont val="Arial Narrow"/>
        <family val="2"/>
      </rPr>
      <t xml:space="preserve">( compreso di modelli, moncone sfilab. Montaggio in artic.)</t>
    </r>
  </si>
  <si>
    <t xml:space="preserve">CERAMICA E METAL FREE</t>
  </si>
  <si>
    <t xml:space="preserve">PORC40</t>
  </si>
  <si>
    <r>
      <rPr>
        <sz val="10"/>
        <rFont val="Arial Narrow"/>
        <family val="2"/>
      </rPr>
      <t xml:space="preserve">Elemento in cr-co e ceramica </t>
    </r>
    <r>
      <rPr>
        <i val="true"/>
        <sz val="10"/>
        <rFont val="Arial Narrow"/>
        <family val="2"/>
      </rPr>
      <t xml:space="preserve">(compreso di modelli porta impronte, montaggio artic. sfilabile, transfert e metallo)</t>
    </r>
  </si>
  <si>
    <t xml:space="preserve">PORC44</t>
  </si>
  <si>
    <r>
      <rPr>
        <sz val="10"/>
        <rFont val="Arial Narrow"/>
        <family val="2"/>
      </rPr>
      <t xml:space="preserve">Elemento in lega preziosa e ceramica </t>
    </r>
    <r>
      <rPr>
        <i val="true"/>
        <sz val="10"/>
        <rFont val="Arial Narrow"/>
        <family val="2"/>
      </rPr>
      <t xml:space="preserve">(compreso di modelli porta impronte, montaggio artic. sfilabile, transfert e metallo)</t>
    </r>
  </si>
  <si>
    <t xml:space="preserve">CAD148</t>
  </si>
  <si>
    <t xml:space="preserve">Elemento in zirconia “monolitica” per pittura</t>
  </si>
  <si>
    <t xml:space="preserve">AVEN5</t>
  </si>
  <si>
    <t xml:space="preserve">Elemento in zirconia e ceramica stratificata</t>
  </si>
  <si>
    <t xml:space="preserve">PORC65</t>
  </si>
  <si>
    <t xml:space="preserve">Elemento in disilicato di litio   per pittura</t>
  </si>
  <si>
    <t xml:space="preserve">PORC19</t>
  </si>
  <si>
    <t xml:space="preserve">Intarsio e faccetta in disilicato di litio per pittura</t>
  </si>
  <si>
    <r>
      <rPr>
        <sz val="10"/>
        <rFont val="Arial Narrow"/>
        <family val="2"/>
      </rPr>
      <t xml:space="preserve">*</t>
    </r>
    <r>
      <rPr>
        <b val="true"/>
        <sz val="10"/>
        <rFont val="Arial Narrow"/>
        <family val="2"/>
      </rPr>
      <t xml:space="preserve">completa di tutto significa</t>
    </r>
    <r>
      <rPr>
        <sz val="10"/>
        <rFont val="Arial Narrow"/>
        <family val="2"/>
      </rPr>
      <t xml:space="preserve">: </t>
    </r>
    <r>
      <rPr>
        <i val="true"/>
        <sz val="10"/>
        <rFont val="Arial Narrow"/>
        <family val="2"/>
      </rPr>
      <t xml:space="preserve">tutti i modelli dei diversi passaggi, le cere, il portaimpronte,  il montaggio in articolatore, il metallo cr-co  (è sempre esclusa lega palladiata e aurea) </t>
    </r>
  </si>
  <si>
    <t xml:space="preserve">PROTESI SU IMPIANTI </t>
  </si>
  <si>
    <t xml:space="preserve">CAD168</t>
  </si>
  <si>
    <t xml:space="preserve">Corona in ceramica e CR-CO su impianto avvitato diretto  completa</t>
  </si>
  <si>
    <r>
      <rPr>
        <u val="single"/>
        <sz val="10"/>
        <rFont val="Arial Narrow"/>
        <family val="2"/>
      </rPr>
      <t xml:space="preserve">Esclusa</t>
    </r>
    <r>
      <rPr>
        <sz val="10"/>
        <rFont val="Arial Narrow"/>
        <family val="2"/>
      </rPr>
      <t xml:space="preserve"> solo la componentistica implantare</t>
    </r>
  </si>
  <si>
    <t xml:space="preserve">CAD250</t>
  </si>
  <si>
    <t xml:space="preserve">Corona in ceramica e CR-CO su impianto</t>
  </si>
  <si>
    <t xml:space="preserve">CAD171</t>
  </si>
  <si>
    <t xml:space="preserve">Toronto con barra definitiva  titanio o cr-co completo di denti  del commercio</t>
  </si>
  <si>
    <t xml:space="preserve">PROTESI  METAL - FREE</t>
  </si>
  <si>
    <t xml:space="preserve">AVEN6</t>
  </si>
  <si>
    <t xml:space="preserve">Corona in zirconia e ceramica stratificata</t>
  </si>
  <si>
    <t xml:space="preserve">AVEN7</t>
  </si>
  <si>
    <t xml:space="preserve">Corona in zirconia monolitica con tecnica di pittura</t>
  </si>
  <si>
    <t xml:space="preserve">AVEN8</t>
  </si>
  <si>
    <t xml:space="preserve">Corona in silcato dilitio con tecnica di pittura</t>
  </si>
  <si>
    <t xml:space="preserve">Importo da inserire su SATER</t>
  </si>
  <si>
    <t xml:space="preserve">* TRATTANDOSI  DI LAVORAZIONI COMUNI A TUTTE LE COSTRUZIONI DI DISPOSITIVI DENTALI PROTESICI E' INSERIBILE ANCHE IL CND CON NUMERI FINALI </t>
  </si>
  <si>
    <t xml:space="preserve">602 -603-605</t>
  </si>
  <si>
    <t xml:space="preserve">** IL NUMERO DI REPERTORIO NON E' DOVUTO IN QUANTO RIGUARDA I DISPOSITIVI IN SERIE, MENTRE NOI COSTRUIAMO DISPOSITIVI SU MISURA</t>
  </si>
  <si>
    <t xml:space="preserve">  </t>
  </si>
  <si>
    <t xml:space="preserve">OGGETTO DELLA FORNITURA
LOTTO 2 - APPARECCHI ORTODONTICI  GARA AVEN (ASL DI MODENA CAPOFILA)</t>
  </si>
  <si>
    <t xml:space="preserve">Note</t>
  </si>
  <si>
    <t xml:space="preserve">IMPORTO A BASE D’ASTA</t>
  </si>
  <si>
    <t xml:space="preserve">PREPARAZIONE DEL LAVORO</t>
  </si>
  <si>
    <t xml:space="preserve">MODD1</t>
  </si>
  <si>
    <t xml:space="preserve">VDU3</t>
  </si>
  <si>
    <t xml:space="preserve">Modelli zoccolati con box. in plastica</t>
  </si>
  <si>
    <t xml:space="preserve">VDU8</t>
  </si>
  <si>
    <t xml:space="preserve">Modello tipo Tweed(1 arcata)</t>
  </si>
  <si>
    <t xml:space="preserve">LIVELLI DI PLACCHE ORTODONTICHE COMPLETE</t>
  </si>
  <si>
    <t xml:space="preserve">PLAC59</t>
  </si>
  <si>
    <t xml:space="preserve">Livello 1°</t>
  </si>
  <si>
    <t xml:space="preserve">Placca Ortodontica rimovibile di Hawley e/o  Contenzione</t>
  </si>
  <si>
    <t xml:space="preserve">Completa di modelli  e fili</t>
  </si>
  <si>
    <t xml:space="preserve">PLAC120</t>
  </si>
  <si>
    <t xml:space="preserve">Livello 2°</t>
  </si>
  <si>
    <t xml:space="preserve">Placca Ortodontica rimovibile con vite per espansione trasversale, completa di tutti gli accessori verticali e  orizzontali in resina</t>
  </si>
  <si>
    <t xml:space="preserve">PLAC1</t>
  </si>
  <si>
    <t xml:space="preserve">Livello 3°</t>
  </si>
  <si>
    <t xml:space="preserve">Placca Ortodontica rimovibile con vite tre vie, completa di tutti gli accessori verticali e  orizzontali in resina, molle e microviti ausiliarie</t>
  </si>
  <si>
    <r>
      <rPr>
        <sz val="8"/>
        <rFont val="Arial Narrow"/>
        <family val="2"/>
      </rPr>
      <t xml:space="preserve">Completa di modelli  e fili (</t>
    </r>
    <r>
      <rPr>
        <i val="true"/>
        <sz val="8"/>
        <rFont val="Arial Narrow"/>
        <family val="2"/>
      </rPr>
      <t xml:space="preserve">accessori e viti indipendentemente dalle  quantità)</t>
    </r>
  </si>
  <si>
    <t xml:space="preserve">PLAC103</t>
  </si>
  <si>
    <t xml:space="preserve">Placca base monomascellare</t>
  </si>
  <si>
    <t xml:space="preserve">RESD48</t>
  </si>
  <si>
    <r>
      <rPr>
        <sz val="10"/>
        <rFont val="Arial Narrow"/>
        <family val="2"/>
      </rPr>
      <t xml:space="preserve">Elementi accessori in resina </t>
    </r>
    <r>
      <rPr>
        <i val="true"/>
        <sz val="10"/>
        <rFont val="Arial Narrow"/>
        <family val="2"/>
      </rPr>
      <t xml:space="preserve">(ala linguale/vestibolare-rialzo lat./ant.-piano inclinato-scudo vestib., ecc.)</t>
    </r>
  </si>
  <si>
    <t xml:space="preserve">RESD19</t>
  </si>
  <si>
    <r>
      <rPr>
        <sz val="10"/>
        <rFont val="Arial Narrow"/>
        <family val="2"/>
      </rPr>
      <t xml:space="preserve">Riparazione ortodontica </t>
    </r>
    <r>
      <rPr>
        <i val="true"/>
        <sz val="10"/>
        <rFont val="Arial Narrow"/>
        <family val="2"/>
      </rPr>
      <t xml:space="preserve">(lavorazione della resina)</t>
    </r>
  </si>
  <si>
    <t xml:space="preserve">PLAC16</t>
  </si>
  <si>
    <t xml:space="preserve">Rifacimento e/o ribasamento resina</t>
  </si>
  <si>
    <t xml:space="preserve">RESD18</t>
  </si>
  <si>
    <t xml:space="preserve">Azzeramento vite ortodontica</t>
  </si>
  <si>
    <t xml:space="preserve">FILI43</t>
  </si>
  <si>
    <t xml:space="preserve">Bite anteriore/laterale metallico per apparecchio di Cervera o altro</t>
  </si>
  <si>
    <t xml:space="preserve">ARSU11</t>
  </si>
  <si>
    <t xml:space="preserve">Uncino per trazione elastica</t>
  </si>
  <si>
    <t xml:space="preserve">BANU13</t>
  </si>
  <si>
    <t xml:space="preserve">Tubo per componente extraorale su app. rimovibile</t>
  </si>
  <si>
    <t xml:space="preserve">AR30</t>
  </si>
  <si>
    <t xml:space="preserve">Saldatura laser</t>
  </si>
  <si>
    <t xml:space="preserve">ARS1</t>
  </si>
  <si>
    <r>
      <rPr>
        <sz val="10"/>
        <rFont val="Arial Narrow"/>
        <family val="2"/>
      </rPr>
      <t xml:space="preserve">Saldobrasatura </t>
    </r>
    <r>
      <rPr>
        <i val="true"/>
        <sz val="10"/>
        <rFont val="Arial Narrow"/>
        <family val="2"/>
      </rPr>
      <t xml:space="preserve">(con apporto di saldame)</t>
    </r>
  </si>
  <si>
    <t xml:space="preserve">BAN6</t>
  </si>
  <si>
    <t xml:space="preserve">Elettropuntatura attacchi o fili</t>
  </si>
  <si>
    <t xml:space="preserve">RESD26</t>
  </si>
  <si>
    <t xml:space="preserve">Perla di Tucat</t>
  </si>
  <si>
    <t xml:space="preserve">FILI36</t>
  </si>
  <si>
    <r>
      <rPr>
        <sz val="10"/>
        <rFont val="Arial Narrow"/>
        <family val="2"/>
      </rPr>
      <t xml:space="preserve">Gancio ortodontico </t>
    </r>
    <r>
      <rPr>
        <i val="true"/>
        <sz val="10"/>
        <rFont val="Arial Narrow"/>
        <family val="2"/>
      </rPr>
      <t xml:space="preserve">(adams-combinato-lanceolato, palla, ecc.)</t>
    </r>
  </si>
  <si>
    <t xml:space="preserve">FILI29</t>
  </si>
  <si>
    <r>
      <rPr>
        <sz val="10"/>
        <rFont val="Arial Narrow"/>
        <family val="2"/>
      </rPr>
      <t xml:space="preserve">Arco vestibolare sup o inf. </t>
    </r>
    <r>
      <rPr>
        <i val="true"/>
        <sz val="10"/>
        <rFont val="Arial Narrow"/>
        <family val="2"/>
      </rPr>
      <t xml:space="preserve">(semplice-sagomato-escheler-ghirlanda-con guaina-doppio-resinato-scorrevole-ecc.)</t>
    </r>
  </si>
  <si>
    <t xml:space="preserve">FILI31</t>
  </si>
  <si>
    <t xml:space="preserve">Arco Mandibolare</t>
  </si>
  <si>
    <t xml:space="preserve">MOLU4</t>
  </si>
  <si>
    <r>
      <rPr>
        <sz val="10"/>
        <rFont val="Arial Narrow"/>
        <family val="2"/>
      </rPr>
      <t xml:space="preserve">Molla palatale/linguale </t>
    </r>
    <r>
      <rPr>
        <i val="true"/>
        <sz val="10"/>
        <rFont val="Arial Narrow"/>
        <family val="2"/>
      </rPr>
      <t xml:space="preserve">(distale-fisarmonica-spillo di balia-intrusione, ecc.)</t>
    </r>
  </si>
  <si>
    <t xml:space="preserve">MOLU3</t>
  </si>
  <si>
    <r>
      <rPr>
        <sz val="10"/>
        <rFont val="Arial Narrow"/>
        <family val="2"/>
      </rPr>
      <t xml:space="preserve">Molla vestibolare </t>
    </r>
    <r>
      <rPr>
        <i val="true"/>
        <sz val="10"/>
        <rFont val="Arial Narrow"/>
        <family val="2"/>
      </rPr>
      <t xml:space="preserve">(cantylever-a dito-flappers-torque, ecc.)</t>
    </r>
  </si>
  <si>
    <t xml:space="preserve">MOLU1</t>
  </si>
  <si>
    <t xml:space="preserve">Molla ad azione trasversale e/o sagittale (coffin-vallo di avanz. Inf.-molla di Cetlin, ecc.)</t>
  </si>
  <si>
    <t xml:space="preserve">FILI42</t>
  </si>
  <si>
    <t xml:space="preserve">Griglia ortodontica antilingua</t>
  </si>
  <si>
    <t xml:space="preserve">VITI23</t>
  </si>
  <si>
    <r>
      <rPr>
        <sz val="10"/>
        <rFont val="Arial Narrow"/>
        <family val="2"/>
      </rPr>
      <t xml:space="preserve">Vite di espansione trasversale/sagittale sup. e inf. </t>
    </r>
    <r>
      <rPr>
        <i val="true"/>
        <sz val="10"/>
        <rFont val="Arial Narrow"/>
        <family val="2"/>
      </rPr>
      <t xml:space="preserve">(a settore-microviti, ecc.)</t>
    </r>
  </si>
  <si>
    <t xml:space="preserve">VITI25</t>
  </si>
  <si>
    <t xml:space="preserve">Vite tre vie “Bertoni”</t>
  </si>
  <si>
    <r>
      <rPr>
        <b val="true"/>
        <sz val="10"/>
        <rFont val="Arial Narrow"/>
        <family val="2"/>
      </rPr>
      <t xml:space="preserve">LIVELLI DI ATTIVATORI E APPARECCHI FUNZIONALI</t>
    </r>
    <r>
      <rPr>
        <b val="true"/>
        <u val="single"/>
        <sz val="10"/>
        <rFont val="Arial Narrow"/>
        <family val="2"/>
      </rPr>
      <t xml:space="preserve"> COMPLETI</t>
    </r>
  </si>
  <si>
    <t xml:space="preserve">PLAC15 PLAC14 PLAC21 PLAC25</t>
  </si>
  <si>
    <t xml:space="preserve">Monoblocco di Andresen con vite, ganci, rialzi occlusali, arco, ecc Teuscher con T.E.O
Harvold - Woosdide
Lehman con T.E.O</t>
  </si>
  <si>
    <t xml:space="preserve">PLAC9 PLAC6 PLAC3 </t>
  </si>
  <si>
    <t xml:space="preserve">Frankel 1-2-3-4
Bionator 1-2-3
Placca di Cervera/Bracco
(tutti i tipi)</t>
  </si>
  <si>
    <t xml:space="preserve">AR27 PLAC24</t>
  </si>
  <si>
    <t xml:space="preserve">Twin - Block
Sanders</t>
  </si>
  <si>
    <t xml:space="preserve">escluso viti</t>
  </si>
  <si>
    <t xml:space="preserve">PLAC22 PLAC109</t>
  </si>
  <si>
    <t xml:space="preserve">Livello 4°</t>
  </si>
  <si>
    <t xml:space="preserve">Bimler Modellatore Elastico
Griebel - Attivatore SN</t>
  </si>
  <si>
    <t xml:space="preserve">ORTODONZIA –BITE / POSITIONER / MASCHERINE</t>
  </si>
  <si>
    <t xml:space="preserve">BYTE2</t>
  </si>
  <si>
    <t xml:space="preserve">Bite occlusale (doccia in resina)</t>
  </si>
  <si>
    <t xml:space="preserve">TER1</t>
  </si>
  <si>
    <t xml:space="preserve">Placca termostampata di contenzione</t>
  </si>
  <si>
    <t xml:space="preserve">PLAC108</t>
  </si>
  <si>
    <r>
      <rPr>
        <sz val="10"/>
        <rFont val="Arial Narrow"/>
        <family val="2"/>
      </rPr>
      <t xml:space="preserve">Allineatori dentali trasparenti </t>
    </r>
    <r>
      <rPr>
        <i val="true"/>
        <sz val="10"/>
        <rFont val="Arial Narrow"/>
        <family val="2"/>
      </rPr>
      <t xml:space="preserve">(compreso dei modelli 3D-set-up,ecc.)</t>
    </r>
  </si>
  <si>
    <t xml:space="preserve">RESD24</t>
  </si>
  <si>
    <r>
      <rPr>
        <sz val="10"/>
        <rFont val="Arial Narrow"/>
        <family val="2"/>
      </rPr>
      <t xml:space="preserve">Mascherine di trasferimento per bracket ad arcata </t>
    </r>
    <r>
      <rPr>
        <i val="true"/>
        <sz val="10"/>
        <rFont val="Arial Narrow"/>
        <family val="2"/>
      </rPr>
      <t xml:space="preserve">(escluso bracket)</t>
    </r>
  </si>
  <si>
    <t xml:space="preserve">POSL3</t>
  </si>
  <si>
    <t xml:space="preserve">Set-up per elemento</t>
  </si>
  <si>
    <t xml:space="preserve">POSL20</t>
  </si>
  <si>
    <r>
      <rPr>
        <sz val="10"/>
        <rFont val="Arial Narrow"/>
        <family val="2"/>
      </rPr>
      <t xml:space="preserve">Positioner in silicone </t>
    </r>
    <r>
      <rPr>
        <i val="true"/>
        <sz val="10"/>
        <rFont val="Arial Narrow"/>
        <family val="2"/>
      </rPr>
      <t xml:space="preserve">(compreso di set-up e tutti i modelli)</t>
    </r>
  </si>
  <si>
    <t xml:space="preserve">BYTE1</t>
  </si>
  <si>
    <t xml:space="preserve">Montaggio in articolatore modelli per chirurgia</t>
  </si>
  <si>
    <t xml:space="preserve">POS4</t>
  </si>
  <si>
    <r>
      <rPr>
        <sz val="10"/>
        <rFont val="Arial Narrow"/>
        <family val="2"/>
      </rPr>
      <t xml:space="preserve">Set-Up  chirurgico per arcata </t>
    </r>
    <r>
      <rPr>
        <i val="true"/>
        <sz val="8"/>
        <rFont val="Arial Narrow"/>
        <family val="2"/>
      </rPr>
      <t xml:space="preserve">(compreso di modelli, duplicati , wafer silabili, ecc.)</t>
    </r>
  </si>
  <si>
    <t xml:space="preserve">POS5</t>
  </si>
  <si>
    <r>
      <rPr>
        <sz val="10"/>
        <rFont val="Arial Narrow"/>
        <family val="2"/>
      </rPr>
      <t xml:space="preserve">Set-Up  chirurgico bimascellare </t>
    </r>
    <r>
      <rPr>
        <i val="true"/>
        <sz val="8"/>
        <rFont val="Arial Narrow"/>
        <family val="2"/>
      </rPr>
      <t xml:space="preserve">(compreso di modelli, duplicati , wafer silabili, ecc.)</t>
    </r>
  </si>
  <si>
    <t xml:space="preserve">PLAC56</t>
  </si>
  <si>
    <t xml:space="preserve">Placca o Splint chirurgico (intermedio o finale)</t>
  </si>
  <si>
    <t xml:space="preserve">ARSU4</t>
  </si>
  <si>
    <r>
      <rPr>
        <sz val="10"/>
        <rFont val="Arial Narrow"/>
        <family val="2"/>
      </rPr>
      <t xml:space="preserve">T.E.O. </t>
    </r>
    <r>
      <rPr>
        <i val="true"/>
        <sz val="10"/>
        <rFont val="Arial Narrow"/>
        <family val="2"/>
      </rPr>
      <t xml:space="preserve">(Trazione Extra Orale)</t>
    </r>
  </si>
  <si>
    <t xml:space="preserve">ARSU7</t>
  </si>
  <si>
    <r>
      <rPr>
        <sz val="10"/>
        <rFont val="Arial Narrow"/>
        <family val="2"/>
      </rPr>
      <t xml:space="preserve">EQUI C </t>
    </r>
    <r>
      <rPr>
        <i val="true"/>
        <sz val="10"/>
        <rFont val="Arial Narrow"/>
        <family val="2"/>
      </rPr>
      <t xml:space="preserve">(Equlibratore di Cervera con TEO)</t>
    </r>
  </si>
  <si>
    <t xml:space="preserve">VDFU3</t>
  </si>
  <si>
    <t xml:space="preserve">Maschera Facciale tipo Delaire</t>
  </si>
  <si>
    <t xml:space="preserve">ARSU6</t>
  </si>
  <si>
    <t xml:space="preserve">Lip Bumper</t>
  </si>
  <si>
    <t xml:space="preserve">VDFU1</t>
  </si>
  <si>
    <t xml:space="preserve">Cuffia per trazione Extra Extra Orale Occipitale</t>
  </si>
  <si>
    <t xml:space="preserve">VDFU2</t>
  </si>
  <si>
    <t xml:space="preserve">Fascia  per trazione Extra Extra Orale Cervicale</t>
  </si>
  <si>
    <t xml:space="preserve">BANU27</t>
  </si>
  <si>
    <r>
      <rPr>
        <sz val="10"/>
        <rFont val="Arial Narrow"/>
        <family val="2"/>
      </rPr>
      <t xml:space="preserve">Banda ortodontica </t>
    </r>
    <r>
      <rPr>
        <i val="true"/>
        <sz val="10"/>
        <rFont val="Arial Narrow"/>
        <family val="2"/>
      </rPr>
      <t xml:space="preserve">( senza attacco)</t>
    </r>
  </si>
  <si>
    <t xml:space="preserve">BANU34</t>
  </si>
  <si>
    <t xml:space="preserve">Bracket indiretto da elettropuntare</t>
  </si>
  <si>
    <t xml:space="preserve">BANU29</t>
  </si>
  <si>
    <t xml:space="preserve">Canule o tubi indiretti da elettropuntare</t>
  </si>
  <si>
    <t xml:space="preserve">BAN2</t>
  </si>
  <si>
    <t xml:space="preserve">Bottoni e cleat linguali/palatali da  elettropuntare</t>
  </si>
  <si>
    <t xml:space="preserve">WU7</t>
  </si>
  <si>
    <r>
      <rPr>
        <sz val="10"/>
        <rFont val="Arial Narrow"/>
        <family val="2"/>
      </rPr>
      <t xml:space="preserve">Attacco per dispositivi rimovibili </t>
    </r>
    <r>
      <rPr>
        <i val="true"/>
        <sz val="10"/>
        <rFont val="Arial Narrow"/>
        <family val="2"/>
      </rPr>
      <t xml:space="preserve">(3D Wilson-Scheat palatale, ecc.)</t>
    </r>
  </si>
  <si>
    <t xml:space="preserve">ARS5</t>
  </si>
  <si>
    <r>
      <rPr>
        <sz val="10"/>
        <rFont val="Arial Narrow"/>
        <family val="2"/>
      </rPr>
      <t xml:space="preserve">Retainer ad elemento </t>
    </r>
    <r>
      <rPr>
        <i val="true"/>
        <sz val="10"/>
        <rFont val="Arial Narrow"/>
        <family val="2"/>
      </rPr>
      <t xml:space="preserve">(escluso di mascherina di trasferimento)</t>
    </r>
  </si>
  <si>
    <t xml:space="preserve">LING14</t>
  </si>
  <si>
    <r>
      <rPr>
        <sz val="10"/>
        <rFont val="Arial Narrow"/>
        <family val="2"/>
      </rPr>
      <t xml:space="preserve">Posizionamento bracket e montaggio per ortodonzia linguale ad arcata </t>
    </r>
    <r>
      <rPr>
        <i val="true"/>
        <sz val="10"/>
        <rFont val="Arial Narrow"/>
        <family val="2"/>
      </rPr>
      <t xml:space="preserve">(compreso di set-up- escluso bracket)</t>
    </r>
  </si>
  <si>
    <t xml:space="preserve">ARSU1</t>
  </si>
  <si>
    <t xml:space="preserve">Arco linguale/palatino</t>
  </si>
  <si>
    <t xml:space="preserve">Escluso saldature</t>
  </si>
  <si>
    <t xml:space="preserve">ARSU3</t>
  </si>
  <si>
    <t xml:space="preserve">Arco Duyzing (completo di molla)</t>
  </si>
  <si>
    <t xml:space="preserve">ARSU8</t>
  </si>
  <si>
    <t xml:space="preserve">Arco tipo Gosgharian</t>
  </si>
  <si>
    <t xml:space="preserve">ARSU9</t>
  </si>
  <si>
    <t xml:space="preserve">Arco quad-elix /bielix</t>
  </si>
  <si>
    <t xml:space="preserve">ARSU19</t>
  </si>
  <si>
    <t xml:space="preserve">Arco di Nance /Gugino/Vion</t>
  </si>
  <si>
    <t xml:space="preserve">ARSU2</t>
  </si>
  <si>
    <t xml:space="preserve">Arco di Nance</t>
  </si>
  <si>
    <t xml:space="preserve">ARSU18</t>
  </si>
  <si>
    <t xml:space="preserve">Arco doppio di Theuvenin (Delaire)</t>
  </si>
  <si>
    <t xml:space="preserve">ARS7</t>
  </si>
  <si>
    <t xml:space="preserve">Arco quade lix disinseribile di Wilson</t>
  </si>
  <si>
    <t xml:space="preserve">WU4</t>
  </si>
  <si>
    <t xml:space="preserve">Arc 3D linguale di Wilson</t>
  </si>
  <si>
    <t xml:space="preserve">WU1</t>
  </si>
  <si>
    <t xml:space="preserve">Arco 3D quad- action di Wilson</t>
  </si>
  <si>
    <t xml:space="preserve">AVEN9</t>
  </si>
  <si>
    <t xml:space="preserve">Arco quad elix disinseribile</t>
  </si>
  <si>
    <t xml:space="preserve">WU2</t>
  </si>
  <si>
    <t xml:space="preserve">Arco bimetrico di Wilson completo</t>
  </si>
  <si>
    <t xml:space="preserve">PLAC33</t>
  </si>
  <si>
    <t xml:space="preserve">Apparecchio di Herbst (solo cerniera)</t>
  </si>
  <si>
    <t xml:space="preserve">4 Rollo Band completo di montaggio in artic., saldature per app. di Herbst</t>
  </si>
  <si>
    <t xml:space="preserve">PLAC73</t>
  </si>
  <si>
    <r>
      <rPr>
        <sz val="10"/>
        <rFont val="Arial Narrow"/>
        <family val="2"/>
      </rPr>
      <t xml:space="preserve">Distal Jet </t>
    </r>
    <r>
      <rPr>
        <i val="true"/>
        <sz val="10"/>
        <rFont val="Arial Narrow"/>
        <family val="2"/>
      </rPr>
      <t xml:space="preserve">(escluso bande e saldature)</t>
    </r>
  </si>
  <si>
    <t xml:space="preserve">PLAC97</t>
  </si>
  <si>
    <r>
      <rPr>
        <sz val="10"/>
        <rFont val="Arial Narrow"/>
        <family val="2"/>
      </rPr>
      <t xml:space="preserve">Fast – Back </t>
    </r>
    <r>
      <rPr>
        <i val="true"/>
        <sz val="10"/>
        <rFont val="Arial Narrow"/>
        <family val="2"/>
      </rPr>
      <t xml:space="preserve">(escluso bande e saldature)</t>
    </r>
  </si>
  <si>
    <t xml:space="preserve">PLAC64</t>
  </si>
  <si>
    <r>
      <rPr>
        <sz val="10"/>
        <rFont val="Arial Narrow"/>
        <family val="2"/>
      </rPr>
      <t xml:space="preserve">Pendulum  </t>
    </r>
    <r>
      <rPr>
        <i val="true"/>
        <sz val="10"/>
        <rFont val="Arial Narrow"/>
        <family val="2"/>
      </rPr>
      <t xml:space="preserve">(escluso bande e saldature)</t>
    </r>
  </si>
  <si>
    <t xml:space="preserve">ARSU10</t>
  </si>
  <si>
    <r>
      <rPr>
        <sz val="10"/>
        <rFont val="Arial Narrow"/>
        <family val="2"/>
      </rPr>
      <t xml:space="preserve"> R.E.P. (disgiuntore rapido) </t>
    </r>
    <r>
      <rPr>
        <i val="true"/>
        <sz val="10"/>
        <rFont val="Arial Narrow"/>
        <family val="2"/>
      </rPr>
      <t xml:space="preserve">(escluso bande e saldature)</t>
    </r>
  </si>
  <si>
    <t xml:space="preserve">ARSU22</t>
  </si>
  <si>
    <t xml:space="preserve">R.E.P. (Tipo HASS/MCNAMARA/ecc.) escluso bande e saldature</t>
  </si>
  <si>
    <t xml:space="preserve">*SONO TUTTE COMPONENTI DEL DISPOSITIVO PROTESI DENTALI ORTODONTICHE</t>
  </si>
  <si>
    <t xml:space="preserve">OGGETTO DELLA FORNITURA
LOTTO 3 - SCANNER INTRAORALI  GARA AVEN (ASL DI MODENA CAPOFILA)</t>
  </si>
  <si>
    <t xml:space="preserve">IMPORTO UNITARIO A BASE D'ASTA (noleggio annuale)</t>
  </si>
  <si>
    <t xml:space="preserve">IMPORTO UNITARIO OFFERTO (noleggio annuale)</t>
  </si>
  <si>
    <t xml:space="preserve">Noleggio Scanner Intraorali AVEN</t>
  </si>
  <si>
    <t xml:space="preserve">Comprensivo di SW e PC</t>
  </si>
  <si>
    <t xml:space="preserve">Descrizione dei codici ricompresi nel noleggio con assistenza full-risk</t>
  </si>
  <si>
    <t xml:space="preserve">Descrizione del consumabile dedicato all'apparecchiatura ricompreso nel quota di noleggio </t>
  </si>
  <si>
    <t xml:space="preserve">CODICI</t>
  </si>
  <si>
    <t xml:space="preserve">OGGETTO DELLA FORNITURA 
LOTTO 4 - MATERIALE ORTODONTICO GARA AVEN (ASL DI MODENA CAPOFILA)</t>
  </si>
  <si>
    <t xml:space="preserve">n°pezzi a confezione</t>
  </si>
  <si>
    <t xml:space="preserve">008.000.300</t>
  </si>
  <si>
    <t xml:space="preserve">Apribocca adulto  1pz</t>
  </si>
  <si>
    <t xml:space="preserve">008.000.310</t>
  </si>
  <si>
    <t xml:space="preserve">Apribocca bambino  1pz</t>
  </si>
  <si>
    <t xml:space="preserve">008.100.066</t>
  </si>
  <si>
    <t xml:space="preserve">Porta catenelle     1pz</t>
  </si>
  <si>
    <t xml:space="preserve">015.400.020</t>
  </si>
  <si>
    <t xml:space="preserve">Kromoglass 3 cemento vetroion 35gr</t>
  </si>
  <si>
    <t xml:space="preserve">000-031-00</t>
  </si>
  <si>
    <t xml:space="preserve">Porta-aghi piccola                   1pz</t>
  </si>
  <si>
    <t xml:space="preserve">003-111-00</t>
  </si>
  <si>
    <t xml:space="preserve">Pinza di HOW curva                   1pz</t>
  </si>
  <si>
    <t xml:space="preserve">003-350-00</t>
  </si>
  <si>
    <t xml:space="preserve">Pinza concavo-convessa extra-piccola 1pz</t>
  </si>
  <si>
    <t xml:space="preserve">003-700-00</t>
  </si>
  <si>
    <t xml:space="preserve">Tronchesino distale grande           1pz</t>
  </si>
  <si>
    <t xml:space="preserve">003-702-00</t>
  </si>
  <si>
    <t xml:space="preserve">Tronchesino distale manici lunghi    1pz</t>
  </si>
  <si>
    <t xml:space="preserve">003-805-00</t>
  </si>
  <si>
    <t xml:space="preserve">Pinza speciale x Ortho-Cast M-Serie 1pz</t>
  </si>
  <si>
    <t xml:space="preserve">004-266-00</t>
  </si>
  <si>
    <t xml:space="preserve">Tronchese                            1pz</t>
  </si>
  <si>
    <t xml:space="preserve">004-346-00</t>
  </si>
  <si>
    <t xml:space="preserve">Pinza asporta-brackets con stop    1pz  </t>
  </si>
  <si>
    <t xml:space="preserve">014-151-00</t>
  </si>
  <si>
    <t xml:space="preserve">Tronchesino per legature             1pz</t>
  </si>
  <si>
    <t xml:space="preserve">016-153-00</t>
  </si>
  <si>
    <t xml:space="preserve">Pinza tronchese                      1pz</t>
  </si>
  <si>
    <t xml:space="preserve">025-280-00</t>
  </si>
  <si>
    <t xml:space="preserve">Pinzette sottili x brackets DB     1pz  </t>
  </si>
  <si>
    <t xml:space="preserve">026-355-00</t>
  </si>
  <si>
    <t xml:space="preserve">Spingibande per molari               1pz</t>
  </si>
  <si>
    <t xml:space="preserve">027-349-00</t>
  </si>
  <si>
    <t xml:space="preserve">Strumento di utilità                 1pz</t>
  </si>
  <si>
    <t xml:space="preserve">039-357-00</t>
  </si>
  <si>
    <t xml:space="preserve">Protezione-plastica x 026-347       10pz</t>
  </si>
  <si>
    <t xml:space="preserve">045-002-00</t>
  </si>
  <si>
    <t xml:space="preserve">Pinza ANGLE a becchi d'uccello EQ    1pz</t>
  </si>
  <si>
    <t xml:space="preserve">045-003-00</t>
  </si>
  <si>
    <t xml:space="preserve">Pinza di WEINGART EQ                 1pz</t>
  </si>
  <si>
    <t xml:space="preserve">045-004-00</t>
  </si>
  <si>
    <t xml:space="preserve">Pinza asporta-bande EQ               1pz</t>
  </si>
  <si>
    <t xml:space="preserve">045-008-00</t>
  </si>
  <si>
    <t xml:space="preserve">Pinza ADERER 3 becchi, media EQ      1pz</t>
  </si>
  <si>
    <t xml:space="preserve">124-305-00</t>
  </si>
  <si>
    <t xml:space="preserve">Cera bianca di protezione           50pz</t>
  </si>
  <si>
    <t xml:space="preserve">163-111-00</t>
  </si>
  <si>
    <t xml:space="preserve">CONTEC lc siringa 3gr              2pz</t>
  </si>
  <si>
    <t xml:space="preserve">163-113-10</t>
  </si>
  <si>
    <t xml:space="preserve">CONTEC lc primer                   5ml </t>
  </si>
  <si>
    <t xml:space="preserve">163-130-00</t>
  </si>
  <si>
    <t xml:space="preserve">Kit CONTEC lcr                     6,8g</t>
  </si>
  <si>
    <t xml:space="preserve">163-131-00</t>
  </si>
  <si>
    <t xml:space="preserve">CONTEC lcr siringhe                 6,8g</t>
  </si>
  <si>
    <t xml:space="preserve">163-314-00</t>
  </si>
  <si>
    <t xml:space="preserve">ConTec Go! attivatore              1pz</t>
  </si>
  <si>
    <t xml:space="preserve">163-321-00</t>
  </si>
  <si>
    <t xml:space="preserve">ConTec Go! siringhe pasta          5g</t>
  </si>
  <si>
    <t xml:space="preserve">480-617-01  </t>
  </si>
  <si>
    <t xml:space="preserve">Tubetti di stop aperti 18 x 25     100pz</t>
  </si>
  <si>
    <t xml:space="preserve">480-619-00 480-620-00</t>
  </si>
  <si>
    <t xml:space="preserve">Cannule aperte con gancio sx        10pz</t>
  </si>
  <si>
    <t xml:space="preserve">530-035-00</t>
  </si>
  <si>
    <t xml:space="preserve">Filo tondo, extra-elastico .014"   7,5mt</t>
  </si>
  <si>
    <t xml:space="preserve">537-410-00</t>
  </si>
  <si>
    <t xml:space="preserve">Filo REMANIUM +elastico .016x.022"  10pz</t>
  </si>
  <si>
    <t xml:space="preserve">537-414-00</t>
  </si>
  <si>
    <t xml:space="preserve">Filo REMANIUM +elastico .018x.025"  10pz</t>
  </si>
  <si>
    <t xml:space="preserve">537-440-00</t>
  </si>
  <si>
    <t xml:space="preserve">Filo REMANIUM +elastico .016x.016"  10pz</t>
  </si>
  <si>
    <t xml:space="preserve">545-738-00 545-745-00</t>
  </si>
  <si>
    <t xml:space="preserve">Filo DENTAFLEX 3x              10pz</t>
  </si>
  <si>
    <t xml:space="preserve">607-105-11</t>
  </si>
  <si>
    <t xml:space="preserve">Anelli distanziatori da 3 mm        10pz</t>
  </si>
  <si>
    <t xml:space="preserve">607-143-00</t>
  </si>
  <si>
    <t xml:space="preserve">SUS - Ancoraggio all´arco con vite 2pz  </t>
  </si>
  <si>
    <t xml:space="preserve">607-145-01</t>
  </si>
  <si>
    <t xml:space="preserve">SUS² - Starter set                 1cf</t>
  </si>
  <si>
    <t xml:space="preserve">705-000-00</t>
  </si>
  <si>
    <t xml:space="preserve">BITE-BUMPER                         10pz</t>
  </si>
  <si>
    <t xml:space="preserve">718-303-11</t>
  </si>
  <si>
    <t xml:space="preserve">EQUILIBRIUM 2 18 T +22°, A 0°       10pz</t>
  </si>
  <si>
    <t xml:space="preserve">718-303-12</t>
  </si>
  <si>
    <t xml:space="preserve">EQUILIBRIUM 2 18 T +14°, A +8°      10pz</t>
  </si>
  <si>
    <t xml:space="preserve">718-303-13</t>
  </si>
  <si>
    <t xml:space="preserve">EQUILIBRIUM 2 18 T +7°, A +5°       10pz</t>
  </si>
  <si>
    <t xml:space="preserve">718-303-14 718-303-15</t>
  </si>
  <si>
    <t xml:space="preserve">EQUILIBRIUM 2 18 T 0°, A 0°         10pz</t>
  </si>
  <si>
    <t xml:space="preserve">718-303-21</t>
  </si>
  <si>
    <t xml:space="preserve">718-303-22</t>
  </si>
  <si>
    <t xml:space="preserve">718-303-23</t>
  </si>
  <si>
    <t xml:space="preserve">718-303-24 718-303-25</t>
  </si>
  <si>
    <t xml:space="preserve">718-303-31 718-303-32 718-303-41 718-303-42</t>
  </si>
  <si>
    <t xml:space="preserve">718-902-11</t>
  </si>
  <si>
    <t xml:space="preserve">Brackets discovery smart, McL 18   10pz</t>
  </si>
  <si>
    <t xml:space="preserve">718-902-12</t>
  </si>
  <si>
    <t xml:space="preserve">718-902-21</t>
  </si>
  <si>
    <t xml:space="preserve">718-902-22</t>
  </si>
  <si>
    <t xml:space="preserve">718-902-31 718-902-32 718-902-41 718-902-42</t>
  </si>
  <si>
    <t xml:space="preserve">718-941-01</t>
  </si>
  <si>
    <t xml:space="preserve">Kit discovery smart ROTH 18 +g345  20pz</t>
  </si>
  <si>
    <t xml:space="preserve">722-301-01</t>
  </si>
  <si>
    <t xml:space="preserve">Ass.EQUILIBRIUM 2 Roth .022" 1c.   20pz </t>
  </si>
  <si>
    <t xml:space="preserve">722-301-11..301-45 </t>
  </si>
  <si>
    <t xml:space="preserve">EQUILIBRIUM 2 22 T -11°, A +7° + g 10pz </t>
  </si>
  <si>
    <t xml:space="preserve">722-302-11</t>
  </si>
  <si>
    <t xml:space="preserve">EQUILIBRIUM 2 22 T +17°, A +4°     10pz </t>
  </si>
  <si>
    <t xml:space="preserve">722-302-12</t>
  </si>
  <si>
    <t xml:space="preserve">EQUILIBRIUM 2 22 T +10°, A +8°     10pz </t>
  </si>
  <si>
    <t xml:space="preserve">722-302-14 /15/24/25</t>
  </si>
  <si>
    <t xml:space="preserve">EQUILIBRIUM 2 22 T -7°, A 0°       10pz </t>
  </si>
  <si>
    <t xml:space="preserve">722-302-21</t>
  </si>
  <si>
    <t xml:space="preserve">722-302-22</t>
  </si>
  <si>
    <t xml:space="preserve">722-302-31 /32/41/42</t>
  </si>
  <si>
    <t xml:space="preserve">EQUILIBRIUM 2 22 T -6°, A 0°       10pz </t>
  </si>
  <si>
    <t xml:space="preserve">722-302-34</t>
  </si>
  <si>
    <t xml:space="preserve">EQUILIBRIUM 2 22 T -12°, A +2°     10pz </t>
  </si>
  <si>
    <t xml:space="preserve">722-302-35</t>
  </si>
  <si>
    <t xml:space="preserve">EQUILIBRIUM 2 22 T -17°, A +2°     10pz </t>
  </si>
  <si>
    <t xml:space="preserve">722-302-44</t>
  </si>
  <si>
    <t xml:space="preserve">722-302-45</t>
  </si>
  <si>
    <t xml:space="preserve">722-342-13</t>
  </si>
  <si>
    <t xml:space="preserve">EQUILIBRIUM 2 22 T 0°, A +8° + g   10pz </t>
  </si>
  <si>
    <t xml:space="preserve">722-342-23</t>
  </si>
  <si>
    <t xml:space="preserve">722-342-33</t>
  </si>
  <si>
    <t xml:space="preserve">EQUILIBRIUM 2 22 T 0°, A +3° + g   10pz </t>
  </si>
  <si>
    <t xml:space="preserve">722-342-43</t>
  </si>
  <si>
    <t xml:space="preserve">724-006-00</t>
  </si>
  <si>
    <t xml:space="preserve">ORTHO-CAST 3x .018" T 0°; DO 8°     10pz</t>
  </si>
  <si>
    <t xml:space="preserve">724-007-00</t>
  </si>
  <si>
    <t xml:space="preserve">724-018-00</t>
  </si>
  <si>
    <t xml:space="preserve">ORTHO-CAST 2x .018" T 0°            10pz</t>
  </si>
  <si>
    <t xml:space="preserve">724-048-00 724-049-00</t>
  </si>
  <si>
    <t xml:space="preserve">ORTHO-CAST 1x .018" T-10°; DO 8°    10pz</t>
  </si>
  <si>
    <t xml:space="preserve">724-084-50</t>
  </si>
  <si>
    <t xml:space="preserve">Tubi DB 1x .022" T 0°; DO 0° +g. dx10pz </t>
  </si>
  <si>
    <t xml:space="preserve">724-085-50</t>
  </si>
  <si>
    <t xml:space="preserve">Tubi DB 1x .022" T 0°; DO 0° +g. sx10pz </t>
  </si>
  <si>
    <t xml:space="preserve">724-149-00</t>
  </si>
  <si>
    <t xml:space="preserve">ORTHO-CAST 1x .022" T-10°; DO 8°    10pz</t>
  </si>
  <si>
    <t xml:space="preserve">724-600-00</t>
  </si>
  <si>
    <t xml:space="preserve">Ortho-Cast 18 3x T0° DO0° + g      10pz</t>
  </si>
  <si>
    <t xml:space="preserve">724-601-00</t>
  </si>
  <si>
    <t xml:space="preserve">724-610-00</t>
  </si>
  <si>
    <t xml:space="preserve">Ortho-Cast 22 1x T0° DO6° +g       10pz</t>
  </si>
  <si>
    <t xml:space="preserve">724-611-00</t>
  </si>
  <si>
    <t xml:space="preserve">727-387-00</t>
  </si>
  <si>
    <t xml:space="preserve">Tubi 2x .022" T 0°; DO 6°           10pz</t>
  </si>
  <si>
    <t xml:space="preserve">727-388-00</t>
  </si>
  <si>
    <t xml:space="preserve">728-011-00</t>
  </si>
  <si>
    <t xml:space="preserve">Tubetti linguali aperti con gancio  10pz</t>
  </si>
  <si>
    <t xml:space="preserve">728-012-00</t>
  </si>
  <si>
    <t xml:space="preserve">744-101-01</t>
  </si>
  <si>
    <t xml:space="preserve">Cuscinetti di protezione viola     10pz </t>
  </si>
  <si>
    <t xml:space="preserve">745-029-00</t>
  </si>
  <si>
    <t xml:space="preserve">Modulo di trazione SAFETY 600gr     10pz</t>
  </si>
  <si>
    <t xml:space="preserve">748-114-00</t>
  </si>
  <si>
    <t xml:space="preserve">LIP-BUMPER ø .045"/1,15mm            1pz</t>
  </si>
  <si>
    <t xml:space="preserve">750-001-51</t>
  </si>
  <si>
    <t xml:space="preserve">Bottoni linguali DB base tonda     10pz </t>
  </si>
  <si>
    <t xml:space="preserve">750-002-00</t>
  </si>
  <si>
    <t xml:space="preserve">Bottoni linguali da puntare         10pz</t>
  </si>
  <si>
    <t xml:space="preserve">750-002-51</t>
  </si>
  <si>
    <t xml:space="preserve">Bottoni linguali DB base quadra    10pz</t>
  </si>
  <si>
    <t xml:space="preserve">750-003-51</t>
  </si>
  <si>
    <t xml:space="preserve">Bottone Ti con catenella sec. Watte1pz  </t>
  </si>
  <si>
    <t xml:space="preserve">751-000-00</t>
  </si>
  <si>
    <t xml:space="preserve">Colombelle chiuse ø .010"         1000pz</t>
  </si>
  <si>
    <t xml:space="preserve">751-003-00</t>
  </si>
  <si>
    <t xml:space="preserve">Legature KOBAYASHI aperte ø .012"  100pz</t>
  </si>
  <si>
    <t xml:space="preserve">751-004-00</t>
  </si>
  <si>
    <t xml:space="preserve">Legature KOBAYASHI chiuse ø .014"  100pz</t>
  </si>
  <si>
    <t xml:space="preserve">758-160-00</t>
  </si>
  <si>
    <t xml:space="preserve">Molle chiuse REMATITAN 9mm          10pz</t>
  </si>
  <si>
    <t xml:space="preserve">758-360-00</t>
  </si>
  <si>
    <t xml:space="preserve">Molle aperte REMATITAN leggere      3pz</t>
  </si>
  <si>
    <t xml:space="preserve">758-366-00</t>
  </si>
  <si>
    <t xml:space="preserve">Molle spaziate REMATITAN LITE        3pz</t>
  </si>
  <si>
    <t xml:space="preserve">758-375-00</t>
  </si>
  <si>
    <t xml:space="preserve">Molle aperte REMANIUM .030"          1mt</t>
  </si>
  <si>
    <t xml:space="preserve">765-200-00</t>
  </si>
  <si>
    <t xml:space="preserve">Archi tondi superiori .014"         10pz</t>
  </si>
  <si>
    <t xml:space="preserve">765-201-00</t>
  </si>
  <si>
    <t xml:space="preserve">Archi tondi superiori .016"         10pz</t>
  </si>
  <si>
    <t xml:space="preserve">765-203-00</t>
  </si>
  <si>
    <t xml:space="preserve">Archi tondi superiori .020"         10pz</t>
  </si>
  <si>
    <t xml:space="preserve">765-303-00</t>
  </si>
  <si>
    <t xml:space="preserve">Archi tondi inferiori .020"         10pz</t>
  </si>
  <si>
    <t xml:space="preserve">766-056-00</t>
  </si>
  <si>
    <t xml:space="preserve">Archi REMA SPEE DIMPLE .017x.025"   10pz</t>
  </si>
  <si>
    <t xml:space="preserve">766-058-00</t>
  </si>
  <si>
    <t xml:space="preserve">Archi REMATITAN LITE .012"          10pz</t>
  </si>
  <si>
    <t xml:space="preserve">766-059-00</t>
  </si>
  <si>
    <t xml:space="preserve">766-062-00 766-064-00 766-066-00 766-063-00 766-065-00 766-067-00</t>
  </si>
  <si>
    <t xml:space="preserve">Archi REMATITAN LITE D .018"        10pz</t>
  </si>
  <si>
    <t xml:space="preserve">766-066-00</t>
  </si>
  <si>
    <t xml:space="preserve">766-071-00</t>
  </si>
  <si>
    <t xml:space="preserve">Archi REMATITAN LITE D .016x.022"   10pz</t>
  </si>
  <si>
    <t xml:space="preserve">766-072-00</t>
  </si>
  <si>
    <t xml:space="preserve">Archi REMATITAN LITE D .017x.025"   10pz</t>
  </si>
  <si>
    <t xml:space="preserve">766-073-00</t>
  </si>
  <si>
    <t xml:space="preserve">766-078-00</t>
  </si>
  <si>
    <t xml:space="preserve">Archi REMATITAN LITE D .019x.025"   10pz</t>
  </si>
  <si>
    <t xml:space="preserve">766-079-00</t>
  </si>
  <si>
    <t xml:space="preserve">766-080-00</t>
  </si>
  <si>
    <t xml:space="preserve">Archi REMATITAN LITE sup. .014"     10pz</t>
  </si>
  <si>
    <t xml:space="preserve">766-081-00</t>
  </si>
  <si>
    <t xml:space="preserve">Archi REMATITAN LITE inf. .014"     10pz</t>
  </si>
  <si>
    <t xml:space="preserve">766-082-00</t>
  </si>
  <si>
    <t xml:space="preserve">Archi REMATITAN LITE sup. .016"     10pz</t>
  </si>
  <si>
    <t xml:space="preserve">766-083-00</t>
  </si>
  <si>
    <t xml:space="preserve">Archi REMATITAN LITE inf. .016"     10pz</t>
  </si>
  <si>
    <t xml:space="preserve">766-088-00</t>
  </si>
  <si>
    <t xml:space="preserve">Archi REMATITAN LITE .016x.016"     10pz</t>
  </si>
  <si>
    <t xml:space="preserve">766-089-00</t>
  </si>
  <si>
    <t xml:space="preserve">766-090-00</t>
  </si>
  <si>
    <t xml:space="preserve">Archi REMATITAN LITE .016x.022"     10pz</t>
  </si>
  <si>
    <t xml:space="preserve">766-092-00</t>
  </si>
  <si>
    <t xml:space="preserve">Archi REMATITAN LITE .017x.025"     10pz</t>
  </si>
  <si>
    <t xml:space="preserve">766-093-00</t>
  </si>
  <si>
    <t xml:space="preserve">766-164-00</t>
  </si>
  <si>
    <t xml:space="preserve">Archi REMATITAN LITE D .016"        10pz</t>
  </si>
  <si>
    <t xml:space="preserve">766-165-00</t>
  </si>
  <si>
    <t xml:space="preserve">766-257-00</t>
  </si>
  <si>
    <t xml:space="preserve">Archi REMATITAN"LITE" PENTA 3 16x22 10pz</t>
  </si>
  <si>
    <t xml:space="preserve">766-603-00</t>
  </si>
  <si>
    <t xml:space="preserve">REMATITAN"Special"fili 0,43x0,64mm  10pz</t>
  </si>
  <si>
    <t xml:space="preserve">766-609-00 766-610-00 766-631-00 766-612-00 766-617-00</t>
  </si>
  <si>
    <t xml:space="preserve">REMATITAN"Special" archi 016x016"  10pz </t>
  </si>
  <si>
    <t xml:space="preserve">766-800-00</t>
  </si>
  <si>
    <t xml:space="preserve">EQUIRE Archi NiTi Termo sup. 0,30mm 10pz</t>
  </si>
  <si>
    <t xml:space="preserve">766-801-00</t>
  </si>
  <si>
    <t xml:space="preserve">EQUIRE Archi NiTi Termo inf. 0,30mm 10pz</t>
  </si>
  <si>
    <t xml:space="preserve">766-802-00 766-806-00 766-803-00 766-807-00 </t>
  </si>
  <si>
    <t xml:space="preserve">EQUIRE Archi NiTi Termo inf. 0,45mm 10pz</t>
  </si>
  <si>
    <t xml:space="preserve">766-803-00</t>
  </si>
  <si>
    <t xml:space="preserve">EQUIRE Archi NiTi Termo inf. 0,35mm 10pz</t>
  </si>
  <si>
    <t xml:space="preserve">766-804-00</t>
  </si>
  <si>
    <t xml:space="preserve">EQUIRE Archi NiTi Termo sup. 0,40mm 10pz</t>
  </si>
  <si>
    <t xml:space="preserve">766-805-00</t>
  </si>
  <si>
    <t xml:space="preserve">EQUIRE Archi NiTi Termo inf. 0,40mm 10pz</t>
  </si>
  <si>
    <t xml:space="preserve">766-806-00</t>
  </si>
  <si>
    <t xml:space="preserve">EQUIRE Archi NiTi Termo sup. 0,45mm 10pz</t>
  </si>
  <si>
    <t xml:space="preserve">766-809-00</t>
  </si>
  <si>
    <t xml:space="preserve">EQUIRE Archi NiTi T. i. 0,41x0,41mm 10pz</t>
  </si>
  <si>
    <t xml:space="preserve">766-810-00</t>
  </si>
  <si>
    <t xml:space="preserve">EQUIRE Archi NiTi T. s. 0,41x0,56mm 10pz</t>
  </si>
  <si>
    <t xml:space="preserve">766-811-00</t>
  </si>
  <si>
    <t xml:space="preserve">EQUIRE Archi NiTi T. i. 0,41x0,56mm 10pz</t>
  </si>
  <si>
    <t xml:space="preserve">766-812-00</t>
  </si>
  <si>
    <t xml:space="preserve">EQUIRE Archi NiTi T. s. 0,43x0,64mm 10pz</t>
  </si>
  <si>
    <t xml:space="preserve">766-813-00</t>
  </si>
  <si>
    <t xml:space="preserve">EQUIRE Archi NiTi T. i. 0,43x0,64mm 10pz</t>
  </si>
  <si>
    <t xml:space="preserve">767-100-00</t>
  </si>
  <si>
    <t xml:space="preserve">Archi REMANIUM sup. .016x.016"      10pz</t>
  </si>
  <si>
    <t xml:space="preserve">767-101-00</t>
  </si>
  <si>
    <t xml:space="preserve">Archi REMANIUM sup. .016x.022"      10pz</t>
  </si>
  <si>
    <t xml:space="preserve">767-103-00</t>
  </si>
  <si>
    <t xml:space="preserve">Archi REMANIUM sup. .017x.025"      10pz</t>
  </si>
  <si>
    <t xml:space="preserve">767-105-00</t>
  </si>
  <si>
    <t xml:space="preserve">Archi REMANIUM sup. .019x.025"      10pz</t>
  </si>
  <si>
    <t xml:space="preserve">767-200-00</t>
  </si>
  <si>
    <t xml:space="preserve">Archi REMANIUM inf. .016x.016"      10pz</t>
  </si>
  <si>
    <t xml:space="preserve">767-201-00</t>
  </si>
  <si>
    <t xml:space="preserve">Archi REMANIUM inf. .016x.022"      10pz</t>
  </si>
  <si>
    <t xml:space="preserve">767-203-00</t>
  </si>
  <si>
    <t xml:space="preserve">Archi REMANIUM inf. .017x.025"      10pz</t>
  </si>
  <si>
    <t xml:space="preserve">767-205-00</t>
  </si>
  <si>
    <t xml:space="preserve">Archi REMANIUM inf. .019x.025"      10pz</t>
  </si>
  <si>
    <t xml:space="preserve">769-002-00</t>
  </si>
  <si>
    <t xml:space="preserve">EQUIRE Archi acciaio sup. 0,35mm    10pz</t>
  </si>
  <si>
    <t xml:space="preserve">769-003-00</t>
  </si>
  <si>
    <t xml:space="preserve">EQUIRE Archi acciaio inf. 0,35mm    10pz</t>
  </si>
  <si>
    <t xml:space="preserve">769-004-00</t>
  </si>
  <si>
    <t xml:space="preserve">EQUIRE Archi acciaio sup. 0,40mm    10pz</t>
  </si>
  <si>
    <t xml:space="preserve">769-005-00</t>
  </si>
  <si>
    <t xml:space="preserve">EQUIRE Archi acciaio inf. 0,40mm    10pz</t>
  </si>
  <si>
    <t xml:space="preserve">769-006-00</t>
  </si>
  <si>
    <t xml:space="preserve">EQUIRE Archi acciaio sup. 0,45mm    10pz</t>
  </si>
  <si>
    <t xml:space="preserve">769-007-00</t>
  </si>
  <si>
    <t xml:space="preserve">EQUIRE Archi acciaio inf. 0,45mm    10pz</t>
  </si>
  <si>
    <t xml:space="preserve">769-009-00</t>
  </si>
  <si>
    <t xml:space="preserve">EQUIRE Archi acciaio i. 0,41x0,41mm 10pz</t>
  </si>
  <si>
    <t xml:space="preserve">769-010-00</t>
  </si>
  <si>
    <t xml:space="preserve">EQUIRE Archi acciaio s. 0,41x0,56mm 10pz</t>
  </si>
  <si>
    <t xml:space="preserve">769-011-00</t>
  </si>
  <si>
    <t xml:space="preserve">EQUIRE Archi acciaio i. 0,41x0,56mm 10pz</t>
  </si>
  <si>
    <t xml:space="preserve">769-012-00</t>
  </si>
  <si>
    <t xml:space="preserve">EQUIRE Archi acciaio s. 0,43x0,64mm 10pz</t>
  </si>
  <si>
    <t xml:space="preserve">769-013-00</t>
  </si>
  <si>
    <t xml:space="preserve">EQUIRE Archi acciaio i. 0,43x0,64mm 10pz</t>
  </si>
  <si>
    <t xml:space="preserve">769-014-00</t>
  </si>
  <si>
    <t xml:space="preserve">EQUIRE Archi acciaio s. 0,46x0,64mm 10pz</t>
  </si>
  <si>
    <t xml:space="preserve">769-015-00</t>
  </si>
  <si>
    <t xml:space="preserve">EQUIRE Archi acciaio i. 0,46x0,64mm 10pz</t>
  </si>
  <si>
    <t xml:space="preserve">769-016-00</t>
  </si>
  <si>
    <t xml:space="preserve">EQUIRE Archi acciaio s. 0,48x0,64mm 10pz</t>
  </si>
  <si>
    <t xml:space="preserve">769-017-00</t>
  </si>
  <si>
    <t xml:space="preserve">EQUIRE Archi acciaio i. 0,48x0,64mm 10pz</t>
  </si>
  <si>
    <t xml:space="preserve">769-018-00</t>
  </si>
  <si>
    <t xml:space="preserve">EQUIRE Archi acciaio s. 0,53x0,64mm 10pz</t>
  </si>
  <si>
    <t xml:space="preserve">769-019-00</t>
  </si>
  <si>
    <t xml:space="preserve">EQUIRE Archi acciaio i. 0,53x0,64mm 10pz</t>
  </si>
  <si>
    <t xml:space="preserve">772-103-00</t>
  </si>
  <si>
    <t xml:space="preserve">Elastici intra OLYMPIA 2½oz 1/8"  1000pz</t>
  </si>
  <si>
    <t xml:space="preserve">772-104-00</t>
  </si>
  <si>
    <t xml:space="preserve">Elastici intra OLYMPIA 2½oz 3/16" 1000pz</t>
  </si>
  <si>
    <t xml:space="preserve">772-107-00</t>
  </si>
  <si>
    <t xml:space="preserve">Elastici intra OLYMPIA 2½oz 5/16" 1000pz</t>
  </si>
  <si>
    <t xml:space="preserve">772-113-00</t>
  </si>
  <si>
    <t xml:space="preserve">Elastici intra OLYMPIA 4½oz 1/8"  1000pz</t>
  </si>
  <si>
    <t xml:space="preserve">772-114-00</t>
  </si>
  <si>
    <t xml:space="preserve">Elastici intra OLYMPIA 4½oz 3/16" 1000pz</t>
  </si>
  <si>
    <t xml:space="preserve">772-116-00</t>
  </si>
  <si>
    <t xml:space="preserve">Elastici intra OLYMPIA 4½oz 1/4"  1000pz</t>
  </si>
  <si>
    <t xml:space="preserve">772-117-00</t>
  </si>
  <si>
    <t xml:space="preserve">Elastici intra OLYMPIA 4½oz 5/16" 1000pz</t>
  </si>
  <si>
    <t xml:space="preserve">772-119-00</t>
  </si>
  <si>
    <t xml:space="preserve">Elastici intra OLYMPIA 4½oz 3/8"  1000pz</t>
  </si>
  <si>
    <t xml:space="preserve">772-123-00</t>
  </si>
  <si>
    <t xml:space="preserve">Elastici intra OLYMPIA 6½oz 1/8"  1000pz</t>
  </si>
  <si>
    <t xml:space="preserve">772-124-00</t>
  </si>
  <si>
    <t xml:space="preserve">Elastici intra OLYMPIA 6½oz 3/16" 1000pz</t>
  </si>
  <si>
    <t xml:space="preserve">772-125-00</t>
  </si>
  <si>
    <t xml:space="preserve">Elastici intra OLYMPIA 6½oz 1/4"  1000pz</t>
  </si>
  <si>
    <t xml:space="preserve">772-126-00</t>
  </si>
  <si>
    <t xml:space="preserve">Elastici intra OLYMPIA 6½oz 5/16" 1000pz</t>
  </si>
  <si>
    <t xml:space="preserve">772-127-00</t>
  </si>
  <si>
    <t xml:space="preserve">Elastici intra OLYMPIA 6½oz 3/8"  1000pz</t>
  </si>
  <si>
    <t xml:space="preserve">772-203-00</t>
  </si>
  <si>
    <t xml:space="preserve">Elastici extra OLYMPIA 8oz 1/4"   1000pz</t>
  </si>
  <si>
    <t xml:space="preserve">772-204-01</t>
  </si>
  <si>
    <t xml:space="preserve">Elastici extra OLYMPIA 8oz 5/16"  1000pz</t>
  </si>
  <si>
    <t xml:space="preserve">772-313-01..772-326-01</t>
  </si>
  <si>
    <t xml:space="preserve">Elastici intra NO LATEX 4oz 1/8"  3000pz</t>
  </si>
  <si>
    <t xml:space="preserve">772-314-00</t>
  </si>
  <si>
    <t xml:space="preserve">Elastici intra NO LATEX 4oz 3/16" 3000pz</t>
  </si>
  <si>
    <t xml:space="preserve">772-317-00</t>
  </si>
  <si>
    <t xml:space="preserve">Elastici intra NO LATEX 4oz 5/16" 3000pz</t>
  </si>
  <si>
    <t xml:space="preserve">772-323-00</t>
  </si>
  <si>
    <t xml:space="preserve">Elastici intra NO LATEX 6oz 1/8"  3000pz</t>
  </si>
  <si>
    <t xml:space="preserve">772-324-00</t>
  </si>
  <si>
    <t xml:space="preserve">Elastici intra NO LATEX 6oz 3/16" 3000pz</t>
  </si>
  <si>
    <t xml:space="preserve">U-90-TH25-T</t>
  </si>
  <si>
    <t xml:space="preserve">ELASTOFORCE legatura elastica       15mt</t>
  </si>
  <si>
    <t xml:space="preserve">774-216-00</t>
  </si>
  <si>
    <t xml:space="preserve">SUPER ELASTOFORCE cat.elastica s.p 4,5mt</t>
  </si>
  <si>
    <t xml:space="preserve">774-217-00</t>
  </si>
  <si>
    <t xml:space="preserve">SUPER ELASTOFORCE cat.elastica c.p 4.5mt</t>
  </si>
  <si>
    <t xml:space="preserve">774-220-00</t>
  </si>
  <si>
    <t xml:space="preserve">ELASTOFORCE catenella trasp. c.p. 4,5m</t>
  </si>
  <si>
    <t xml:space="preserve">774-221-00</t>
  </si>
  <si>
    <t xml:space="preserve">ELASTOFORCE catenella elastica   4,5m  </t>
  </si>
  <si>
    <t xml:space="preserve">774-229-00</t>
  </si>
  <si>
    <t xml:space="preserve">ELASTOFORCE catenella s.p. argento 4,5m</t>
  </si>
  <si>
    <t xml:space="preserve">774-235-00</t>
  </si>
  <si>
    <t xml:space="preserve">ELASTOFORCE catenella c.p. argento 4,5mt</t>
  </si>
  <si>
    <t xml:space="preserve">774-549-00</t>
  </si>
  <si>
    <t xml:space="preserve">DENTALASTICS legature argento      990pz</t>
  </si>
  <si>
    <t xml:space="preserve">U-JVTAS46 
U-JVTBK46
U-JVTLS46 
U-JVTPK46 
U-JVTPL46 
U-JVTRB46
U-JVTSV46 
U-JVTYW46</t>
  </si>
  <si>
    <t xml:space="preserve">Elastici colorati per legature, colori vari 1012 PZ</t>
  </si>
  <si>
    <t xml:space="preserve">774-557-00</t>
  </si>
  <si>
    <t xml:space="preserve">DENTALASTICS legature viola        990pz</t>
  </si>
  <si>
    <t xml:space="preserve">774-560-00</t>
  </si>
  <si>
    <t xml:space="preserve">DENTALASTICS legature arancioni    990pz</t>
  </si>
  <si>
    <t xml:space="preserve">774-561-01</t>
  </si>
  <si>
    <t xml:space="preserve">DENTALASTICS ass.legature          968pz</t>
  </si>
  <si>
    <t xml:space="preserve">774-563-00</t>
  </si>
  <si>
    <t xml:space="preserve">DENTALASTICS legature perla        990pz</t>
  </si>
  <si>
    <t xml:space="preserve">775-210-01</t>
  </si>
  <si>
    <t xml:space="preserve">Filo per legatura elastica        7,5mt </t>
  </si>
  <si>
    <t xml:space="preserve">822-215-16</t>
  </si>
  <si>
    <t xml:space="preserve">Ortho-Cast M 22 DB 1x T 0°; DO 0°  10pz</t>
  </si>
  <si>
    <t xml:space="preserve">822-215-26</t>
  </si>
  <si>
    <t xml:space="preserve">822-412-17</t>
  </si>
  <si>
    <t xml:space="preserve">Ortho-Cast M mini DB 22 T-14°;DO0° 10pz</t>
  </si>
  <si>
    <t xml:space="preserve">822-412-27</t>
  </si>
  <si>
    <t xml:space="preserve">878-150-00  879-150-00 </t>
  </si>
  <si>
    <t xml:space="preserve">Ass.bande DENTAFORM SNAP 6UL/R       150pz</t>
  </si>
  <si>
    <t xml:space="preserve">880-201-00…236-00 881-201-00…236-00</t>
  </si>
  <si>
    <t xml:space="preserve">Bande DENTAFORM SNAP II 6LLR No. 1-36  10pz</t>
  </si>
  <si>
    <t xml:space="preserve">882-001-00…036-00 883-001-00…036-00</t>
  </si>
  <si>
    <t xml:space="preserve">Bande DENTAFORM 6UL/R No. 1-36          10pz</t>
  </si>
  <si>
    <t xml:space="preserve">884-001-00..036-00 885-001-00..036-00</t>
  </si>
  <si>
    <t xml:space="preserve">Bande DENTAFORM 6LL/R No. 1-36 10pz</t>
  </si>
  <si>
    <t xml:space="preserve">886-001-00..032-00 887-001-00..032-00</t>
  </si>
  <si>
    <t xml:space="preserve">Bande DENTAFORM 7UL/R No. 1-32          10pz</t>
  </si>
  <si>
    <t xml:space="preserve">888-001-00…032-00 889-001-00..032-00 </t>
  </si>
  <si>
    <t xml:space="preserve">Bande DENTAFORM 7LL/R No. 1-32          10pz</t>
  </si>
  <si>
    <t xml:space="preserve">891-001-00</t>
  </si>
  <si>
    <t xml:space="preserve">Contenitore per brackets             1pz</t>
  </si>
  <si>
    <t xml:space="preserve">891-411-00</t>
  </si>
  <si>
    <t xml:space="preserve">dinamique m, McL  22 1 caso        20pz</t>
  </si>
  <si>
    <t xml:space="preserve">F2010-91</t>
  </si>
  <si>
    <t xml:space="preserve">ATTACCHI EDGEWISE .022 +ganci 20pz</t>
  </si>
  <si>
    <t xml:space="preserve">F4570-13 F4580-13</t>
  </si>
  <si>
    <t xml:space="preserve">Bracket ALEXANDER                10pz</t>
  </si>
  <si>
    <t xml:space="preserve">F4570-23 F4580-23</t>
  </si>
  <si>
    <t xml:space="preserve">F4570-33</t>
  </si>
  <si>
    <t xml:space="preserve">F4570-43 F4510-43</t>
  </si>
  <si>
    <t xml:space="preserve">F4580-11 F4520-11</t>
  </si>
  <si>
    <t xml:space="preserve">F4580-12 F4520-12</t>
  </si>
  <si>
    <t xml:space="preserve">F4580-12 F4580-22 F4520-42 F4520-32</t>
  </si>
  <si>
    <t xml:space="preserve">F4580-14 F4580-24 F4520-14 F4520-24</t>
  </si>
  <si>
    <t xml:space="preserve">F4580-21 F4520-21</t>
  </si>
  <si>
    <t xml:space="preserve">F4580-22 F4520-22</t>
  </si>
  <si>
    <t xml:space="preserve">F4580-41 F4580-31</t>
  </si>
  <si>
    <t xml:space="preserve">F4580-44 F4580-34</t>
  </si>
  <si>
    <t xml:space="preserve">F4580-45 F4580-35</t>
  </si>
  <si>
    <t xml:space="preserve">F8110-16</t>
  </si>
  <si>
    <t xml:space="preserve">Tubi convertibili   10pz</t>
  </si>
  <si>
    <t xml:space="preserve">F8110-17</t>
  </si>
  <si>
    <t xml:space="preserve">150-201-00</t>
  </si>
  <si>
    <t xml:space="preserve">Portaimpronte plastica, gialli U1   20pz</t>
  </si>
  <si>
    <t xml:space="preserve">150-202-00</t>
  </si>
  <si>
    <t xml:space="preserve">Portaimpronte plastica, rossi U2    20pz</t>
  </si>
  <si>
    <t xml:space="preserve">150-203-00</t>
  </si>
  <si>
    <t xml:space="preserve">Portaimpronte plastica, blu U3      20pz</t>
  </si>
  <si>
    <t xml:space="preserve">150-221-00</t>
  </si>
  <si>
    <t xml:space="preserve">Portaimpronte plastica, gialli L1   20pz</t>
  </si>
  <si>
    <t xml:space="preserve">150-222-00</t>
  </si>
  <si>
    <t xml:space="preserve">Portaimpronte plastica, rossi L2    20pz</t>
  </si>
  <si>
    <t xml:space="preserve">150-223-00</t>
  </si>
  <si>
    <t xml:space="preserve">Portaimpronte plastica, blu L3      20pz</t>
  </si>
  <si>
    <t xml:space="preserve">745-022-00</t>
  </si>
  <si>
    <t xml:space="preserve">Trazione nucale SAFETY 750gr         1pz</t>
  </si>
  <si>
    <t xml:space="preserve">745-030-00</t>
  </si>
  <si>
    <t xml:space="preserve">Modulo di trazione SAFETY 750gr     10pz</t>
  </si>
  <si>
    <t xml:space="preserve">772-210-01</t>
  </si>
  <si>
    <t xml:space="preserve">Elastici extra OLYMPIA 16oz 1/2"  1000pz</t>
  </si>
  <si>
    <t xml:space="preserve">772-313-00</t>
  </si>
  <si>
    <t xml:space="preserve">Elastici intra NO LATEX 4oz 1/8"  1000pz</t>
  </si>
  <si>
    <t xml:space="preserve">774-205-00</t>
  </si>
  <si>
    <t xml:space="preserve">774-551-00</t>
  </si>
  <si>
    <t xml:space="preserve">DENTALASTICS legature trasparenti  990pz</t>
  </si>
  <si>
    <t xml:space="preserve">302-208-00</t>
  </si>
  <si>
    <t xml:space="preserve">tomas-pin EP 08 sterile 1pz</t>
  </si>
  <si>
    <t xml:space="preserve">718-101-11</t>
  </si>
  <si>
    <t xml:space="preserve">DISCOVERY SL Roth 18 T +12°; A +5° 1pz</t>
  </si>
  <si>
    <t xml:space="preserve">718-301-11</t>
  </si>
  <si>
    <t xml:space="preserve">EQUILIBRIUM 2 18 T +12°, A +5° 10pz</t>
  </si>
  <si>
    <t xml:space="preserve">718-301-12</t>
  </si>
  <si>
    <t xml:space="preserve">EQUILIBRIUM 2 18 T +8°, A +9° 10pz</t>
  </si>
  <si>
    <t xml:space="preserve">718-301-21</t>
  </si>
  <si>
    <t xml:space="preserve">718-301-22</t>
  </si>
  <si>
    <t xml:space="preserve">718-301-31</t>
  </si>
  <si>
    <t xml:space="preserve">EQUILIBRIUM 2 18 T -1°, A 0° 10pz</t>
  </si>
  <si>
    <t xml:space="preserve">718-301-41</t>
  </si>
  <si>
    <t xml:space="preserve">718-301-42</t>
  </si>
  <si>
    <t xml:space="preserve">722-101-35</t>
  </si>
  <si>
    <t xml:space="preserve">DISCOVERY SL Roth 22 T -22°; A 0° 1pz</t>
  </si>
  <si>
    <t xml:space="preserve">722-301-11</t>
  </si>
  <si>
    <t xml:space="preserve">EQUILIBRIUM 2 22 T +12°, A +5° 10pz</t>
  </si>
  <si>
    <t xml:space="preserve">722-301-12</t>
  </si>
  <si>
    <t xml:space="preserve">EQUILIBRIUM 2 22 T +8°, A +9° 10pz</t>
  </si>
  <si>
    <t xml:space="preserve">722-301-21</t>
  </si>
  <si>
    <t xml:space="preserve">722-301-22</t>
  </si>
  <si>
    <t xml:space="preserve">722-301-42</t>
  </si>
  <si>
    <t xml:space="preserve">EQUILIBRIUM 2 22 T -1°, A 0° 10pz</t>
  </si>
  <si>
    <t xml:space="preserve">722-341-13</t>
  </si>
  <si>
    <t xml:space="preserve">EQUILIBRIUM 2 22 T -2°, A +13° + g 10pz</t>
  </si>
  <si>
    <t xml:space="preserve">722-341-14</t>
  </si>
  <si>
    <t xml:space="preserve">EQUILIBRIUM 2 22 T -7°, A 0° + g 10pz</t>
  </si>
  <si>
    <t xml:space="preserve">722-341-23</t>
  </si>
  <si>
    <t xml:space="preserve">722-341-24</t>
  </si>
  <si>
    <t xml:space="preserve">722-401-14</t>
  </si>
  <si>
    <t xml:space="preserve">EQUILIBRIUM MINI 22 T -7°, A 0° 10pz</t>
  </si>
  <si>
    <t xml:space="preserve">722-401-24</t>
  </si>
  <si>
    <t xml:space="preserve">722-401-44</t>
  </si>
  <si>
    <t xml:space="preserve">EQUILIBRIUM MINI 22 T -17°, A 0° 10pz</t>
  </si>
  <si>
    <t xml:space="preserve">722-441-23</t>
  </si>
  <si>
    <t xml:space="preserve">EQUILIBRIUM MINI 22 T -2°,A +13° g 10pz</t>
  </si>
  <si>
    <t xml:space="preserve">722-441-33</t>
  </si>
  <si>
    <t xml:space="preserve">EQUILIBRIUM MINI 22 T -11°,A +7° g 10pz</t>
  </si>
  <si>
    <t xml:space="preserve">722-441-43</t>
  </si>
  <si>
    <t xml:space="preserve">EQUILIBRIUM MINI 22 T -11°, A +7° g10pz</t>
  </si>
  <si>
    <t xml:space="preserve">722-441-13</t>
  </si>
  <si>
    <t xml:space="preserve">724-094-00</t>
  </si>
  <si>
    <t xml:space="preserve">Tubi 1x 22 T 0°, DO 6° +g dx 10pz</t>
  </si>
  <si>
    <t xml:space="preserve">724-095-00</t>
  </si>
  <si>
    <t xml:space="preserve">Tubi 1x 22 T 0°, DO 6° +g sx 10pz</t>
  </si>
  <si>
    <t xml:space="preserve">724-610-51</t>
  </si>
  <si>
    <t xml:space="preserve">Ortho-Cast DB 1x 22 T0° DO6° +g 10pz</t>
  </si>
  <si>
    <t xml:space="preserve">726-210-00</t>
  </si>
  <si>
    <t xml:space="preserve">Tubi 2x 22 T 0° dx +g 10pz</t>
  </si>
  <si>
    <t xml:space="preserve">750-603-00</t>
  </si>
  <si>
    <t xml:space="preserve">Crochet linguali grandi da puntare 10pz</t>
  </si>
  <si>
    <t xml:space="preserve">758-362-00</t>
  </si>
  <si>
    <t xml:space="preserve">Molle aperte REMATITAN forti 3pz</t>
  </si>
  <si>
    <t xml:space="preserve">766-057-00</t>
  </si>
  <si>
    <t xml:space="preserve">Archi REMA SPEE DIMPLE L 17 x 25 10pz</t>
  </si>
  <si>
    <t xml:space="preserve">766-091-00</t>
  </si>
  <si>
    <t xml:space="preserve">Archi REMATITAN LITE L 16 x 22 10pz</t>
  </si>
  <si>
    <t xml:space="preserve">766-700-00</t>
  </si>
  <si>
    <t xml:space="preserve">Archi NiTi termo TENSIC U 12 10pz</t>
  </si>
  <si>
    <t xml:space="preserve">766-701-00</t>
  </si>
  <si>
    <t xml:space="preserve">Archi NiTi termo TENSIC L 12 10pz</t>
  </si>
  <si>
    <t xml:space="preserve">766-702-00</t>
  </si>
  <si>
    <t xml:space="preserve">Archi NiTi termo TENSIC U 14 10pz</t>
  </si>
  <si>
    <t xml:space="preserve">766-703-00</t>
  </si>
  <si>
    <t xml:space="preserve">Archi NiTi termo TENSIC L 14 10pz</t>
  </si>
  <si>
    <t xml:space="preserve">766-808-00</t>
  </si>
  <si>
    <t xml:space="preserve">Archi NiTi EQUIRE T U 16 x 16 10pz</t>
  </si>
  <si>
    <t xml:space="preserve">767-101-01</t>
  </si>
  <si>
    <t xml:space="preserve">Archi REMANIUM U 16 x 22 DENTAPAC 50pz</t>
  </si>
  <si>
    <t xml:space="preserve">767-103-01</t>
  </si>
  <si>
    <t xml:space="preserve">Archi REMANIUM U 17 x 25 DENTAPAC 50pz</t>
  </si>
  <si>
    <t xml:space="preserve">767-201-01</t>
  </si>
  <si>
    <t xml:space="preserve">Archi REMANIUM L 16 x 22 DENTAPAC 50pz</t>
  </si>
  <si>
    <t xml:space="preserve">767-203-01</t>
  </si>
  <si>
    <t xml:space="preserve">Archi REMANIUM L 17 x 25 DENTAPAC 50pz</t>
  </si>
  <si>
    <t xml:space="preserve">772-210-02</t>
  </si>
  <si>
    <t xml:space="preserve">ELAST ORTODON__FORTE4,5N D.12,7MM_772-210-02_EXTRAOR.1500PZ_</t>
  </si>
  <si>
    <t xml:space="preserve">772-400-00</t>
  </si>
  <si>
    <t xml:space="preserve">Applicatori x elastici, assortiti 50pz</t>
  </si>
  <si>
    <t xml:space="preserve">772-401-34</t>
  </si>
  <si>
    <r>
      <rPr>
        <sz val="10"/>
        <rFont val="Arial Narrow"/>
        <family val="2"/>
      </rPr>
      <t xml:space="preserve">BRACKET_EQUILIBRIUM MINI 22_-17</t>
    </r>
    <r>
      <rPr>
        <sz val="10"/>
        <rFont val="Noto Sans"/>
        <family val="2"/>
      </rPr>
      <t xml:space="preserve">ｰ</t>
    </r>
    <r>
      <rPr>
        <sz val="10"/>
        <rFont val="Arial Narrow"/>
        <family val="2"/>
      </rPr>
      <t xml:space="preserve">T. 0</t>
    </r>
    <r>
      <rPr>
        <sz val="10"/>
        <rFont val="Noto Sans"/>
        <family val="2"/>
      </rPr>
      <t xml:space="preserve">ｰ</t>
    </r>
    <r>
      <rPr>
        <sz val="10"/>
        <rFont val="Arial Narrow"/>
        <family val="2"/>
      </rPr>
      <t xml:space="preserve">A_722-401-34_10PZ__</t>
    </r>
  </si>
  <si>
    <t xml:space="preserve">772-401-35</t>
  </si>
  <si>
    <r>
      <rPr>
        <sz val="10"/>
        <rFont val="Arial Narrow"/>
        <family val="2"/>
      </rPr>
      <t xml:space="preserve">BRACKET_EQUILIBRIUM MINI 22_-22</t>
    </r>
    <r>
      <rPr>
        <sz val="10"/>
        <rFont val="Noto Sans"/>
        <family val="2"/>
      </rPr>
      <t xml:space="preserve">ｰ</t>
    </r>
    <r>
      <rPr>
        <sz val="10"/>
        <rFont val="Arial Narrow"/>
        <family val="2"/>
      </rPr>
      <t xml:space="preserve">T. 0</t>
    </r>
    <r>
      <rPr>
        <sz val="10"/>
        <rFont val="Noto Sans"/>
        <family val="2"/>
      </rPr>
      <t xml:space="preserve">ｰ</t>
    </r>
    <r>
      <rPr>
        <sz val="10"/>
        <rFont val="Arial Narrow"/>
        <family val="2"/>
      </rPr>
      <t xml:space="preserve">A_722-401-35_10PZ__</t>
    </r>
  </si>
  <si>
    <t xml:space="preserve">772-401-45</t>
  </si>
  <si>
    <r>
      <rPr>
        <sz val="10"/>
        <rFont val="Arial Narrow"/>
        <family val="2"/>
      </rPr>
      <t xml:space="preserve">BRACKET_EQUILIBRIUM MINI 22_-22</t>
    </r>
    <r>
      <rPr>
        <sz val="10"/>
        <rFont val="Noto Sans"/>
        <family val="2"/>
      </rPr>
      <t xml:space="preserve">ｰ</t>
    </r>
    <r>
      <rPr>
        <sz val="10"/>
        <rFont val="Arial Narrow"/>
        <family val="2"/>
      </rPr>
      <t xml:space="preserve">T. 0</t>
    </r>
    <r>
      <rPr>
        <sz val="10"/>
        <rFont val="Noto Sans"/>
        <family val="2"/>
      </rPr>
      <t xml:space="preserve">ｰ</t>
    </r>
    <r>
      <rPr>
        <sz val="10"/>
        <rFont val="Arial Narrow"/>
        <family val="2"/>
      </rPr>
      <t xml:space="preserve">A_722-401-45_10PZ__</t>
    </r>
  </si>
  <si>
    <t xml:space="preserve">800-264-00</t>
  </si>
  <si>
    <t xml:space="preserve">BANDA ORTOD_DENTAFORM KIT BANDE NUDE_1MOL INF.DX_800-264-00_</t>
  </si>
  <si>
    <t xml:space="preserve">801-264-00</t>
  </si>
  <si>
    <t xml:space="preserve">BANDA ORTOD_DENTAFORM KIT BANDE NUDE_1MOL INF.SX_801-264-00_</t>
  </si>
  <si>
    <t xml:space="preserve">822-111-16</t>
  </si>
  <si>
    <t xml:space="preserve">Ortho-Cast M 22 DB 1x T-14;DO14 cv.10pz</t>
  </si>
  <si>
    <t xml:space="preserve">822-111-26</t>
  </si>
  <si>
    <t xml:space="preserve">822-111-36</t>
  </si>
  <si>
    <t xml:space="preserve">Ortho-Cast M 22 DB 1x T-30;DO 4 cv.10pz</t>
  </si>
  <si>
    <t xml:space="preserve">822-111-46</t>
  </si>
  <si>
    <t xml:space="preserve">822-112-10</t>
  </si>
  <si>
    <t xml:space="preserve">Ortho-Cast M 22 1x T -14°; DO 10° 10pz</t>
  </si>
  <si>
    <t xml:space="preserve">822-112-20</t>
  </si>
  <si>
    <t xml:space="preserve">870-004-00</t>
  </si>
  <si>
    <t xml:space="preserve">Bande molari superiori No 04 10pz</t>
  </si>
  <si>
    <t xml:space="preserve">870-005-00</t>
  </si>
  <si>
    <t xml:space="preserve">Bande molari superiori No 05 10pz</t>
  </si>
  <si>
    <t xml:space="preserve">871-004-00</t>
  </si>
  <si>
    <t xml:space="preserve">Bande molari inferiori No 04 10pz</t>
  </si>
  <si>
    <t xml:space="preserve">871-008-00</t>
  </si>
  <si>
    <t xml:space="preserve">Bande molari inferiori No 08 10pz</t>
  </si>
  <si>
    <t xml:space="preserve">878-011-00</t>
  </si>
  <si>
    <t xml:space="preserve">Bande DENTAFORM SNAP 6UR No 11 10pz</t>
  </si>
  <si>
    <t xml:space="preserve">878-013-00</t>
  </si>
  <si>
    <t xml:space="preserve">Bande DENTAFORM SNAP 6UR No 13 10pz</t>
  </si>
  <si>
    <t xml:space="preserve">878-014-00</t>
  </si>
  <si>
    <t xml:space="preserve">Bande DENTAFORM SNAP 6UR No 14 10pz</t>
  </si>
  <si>
    <t xml:space="preserve">878-015-00</t>
  </si>
  <si>
    <t xml:space="preserve">Bande DENTAFORM SNAP 6UR No 15 10pz</t>
  </si>
  <si>
    <t xml:space="preserve">878-016-00</t>
  </si>
  <si>
    <t xml:space="preserve">Bande DENTAFORM SNAP 6UR No 16 10pz</t>
  </si>
  <si>
    <t xml:space="preserve">878-017-00</t>
  </si>
  <si>
    <t xml:space="preserve">Bande DENTAFORM SNAP 6UR No 17 10pz</t>
  </si>
  <si>
    <t xml:space="preserve">878-018-00</t>
  </si>
  <si>
    <t xml:space="preserve">Bande DENTAFORM SNAP 6UR No 18 10pz</t>
  </si>
  <si>
    <t xml:space="preserve">878-019-00</t>
  </si>
  <si>
    <t xml:space="preserve">Bande DENTAFORM SNAP 6UR No 19 10pz</t>
  </si>
  <si>
    <t xml:space="preserve">878-020-00</t>
  </si>
  <si>
    <t xml:space="preserve">Bande DENTAFORM SNAP 6UR No 20 10pz</t>
  </si>
  <si>
    <t xml:space="preserve">878-021-00</t>
  </si>
  <si>
    <t xml:space="preserve">Bande DENTAFORM SNAP 6UR No 21 10pz</t>
  </si>
  <si>
    <t xml:space="preserve">878-022-00</t>
  </si>
  <si>
    <t xml:space="preserve">Bande DENTAFORM SNAP 6UR No 22 10pz</t>
  </si>
  <si>
    <t xml:space="preserve">878-023-00</t>
  </si>
  <si>
    <t xml:space="preserve">Bande DENTAFORM SNAP 6UR No 23 10pz</t>
  </si>
  <si>
    <t xml:space="preserve">878-024-00</t>
  </si>
  <si>
    <t xml:space="preserve">Bande DENTAFORM SNAP 6UR No 24 10pz</t>
  </si>
  <si>
    <t xml:space="preserve">878-025-00</t>
  </si>
  <si>
    <t xml:space="preserve">Bande DENTAFORM SNAP 6UR No 25 10pz</t>
  </si>
  <si>
    <t xml:space="preserve">878-027-00</t>
  </si>
  <si>
    <t xml:space="preserve">Bande DENTAFORM SNAP 6UR No 27 10pz</t>
  </si>
  <si>
    <t xml:space="preserve">878-064-00</t>
  </si>
  <si>
    <t xml:space="preserve">Kit bande DENTAFORM SNAP 6UR 64pz</t>
  </si>
  <si>
    <t xml:space="preserve">879-011-00</t>
  </si>
  <si>
    <t xml:space="preserve">Bande DENTAFORM SNAP 6UL No 11 10pz</t>
  </si>
  <si>
    <t xml:space="preserve">879-013-00</t>
  </si>
  <si>
    <t xml:space="preserve">Bande DENTAFORM SNAP 6UL No 13 10pz</t>
  </si>
  <si>
    <t xml:space="preserve">879-014-00</t>
  </si>
  <si>
    <t xml:space="preserve">Bande DENTAFORM SNAP 6UL No 14 10pz</t>
  </si>
  <si>
    <t xml:space="preserve">879-015-00</t>
  </si>
  <si>
    <t xml:space="preserve">Bande DENTAFORM SNAP 6UL No 15 10pz</t>
  </si>
  <si>
    <t xml:space="preserve">879-019-00</t>
  </si>
  <si>
    <t xml:space="preserve">Bande DENTAFORM SNAP 6UL No 19 10pz</t>
  </si>
  <si>
    <t xml:space="preserve">879-020-00</t>
  </si>
  <si>
    <t xml:space="preserve">Bande DENTAFORM SNAP 6UL No 20 10pz</t>
  </si>
  <si>
    <t xml:space="preserve">879-021-00</t>
  </si>
  <si>
    <t xml:space="preserve">Bande DENTAFORM SNAP 6UL No 21 10pz</t>
  </si>
  <si>
    <t xml:space="preserve">879-022-00</t>
  </si>
  <si>
    <t xml:space="preserve">Bande DENTAFORM SNAP 6UL No 22 10pz</t>
  </si>
  <si>
    <t xml:space="preserve">879-023-00</t>
  </si>
  <si>
    <t xml:space="preserve">Bande DENTAFORM SNAP 6UL No 23 10pz</t>
  </si>
  <si>
    <t xml:space="preserve">879-024-00</t>
  </si>
  <si>
    <t xml:space="preserve">Bande DENTAFORM SNAP 6UL No 24 10pz</t>
  </si>
  <si>
    <t xml:space="preserve">879-026-00</t>
  </si>
  <si>
    <t xml:space="preserve">Bande DENTAFORM SNAP 6UL No 26 10pz</t>
  </si>
  <si>
    <t xml:space="preserve">879-028-00</t>
  </si>
  <si>
    <t xml:space="preserve">Bande DENTAFORM SNAP 6UL No 28 10pz</t>
  </si>
  <si>
    <t xml:space="preserve">879-029-00</t>
  </si>
  <si>
    <t xml:space="preserve">Bande DENTAFORM SNAP 6UL No 29 10pz</t>
  </si>
  <si>
    <t xml:space="preserve">879-064-00</t>
  </si>
  <si>
    <t xml:space="preserve">Kit bande DENTAFORM SNAP 6UL 64pz</t>
  </si>
  <si>
    <t xml:space="preserve">772-307-00</t>
  </si>
  <si>
    <t xml:space="preserve">Elas.intra NO LATEX 4, 2oz 5/16" 1000pz</t>
  </si>
  <si>
    <t xml:space="preserve">537-540-00</t>
  </si>
  <si>
    <t xml:space="preserve">Filo REMALOY 16 x 16 10pz</t>
  </si>
  <si>
    <t xml:space="preserve">545-645-00</t>
  </si>
  <si>
    <t xml:space="preserve">Filo DENTAFLEX 6x 18 10pz</t>
  </si>
  <si>
    <t xml:space="preserve">724-607-51</t>
  </si>
  <si>
    <t xml:space="preserve">Ortho-Cast DB 1x 18 T0° DO6° +g 10pz</t>
  </si>
  <si>
    <t xml:space="preserve">724-608-51</t>
  </si>
  <si>
    <t xml:space="preserve">790-132-00</t>
  </si>
  <si>
    <t xml:space="preserve">DISCOVERY 18 T +14°, A +8° 10pz</t>
  </si>
  <si>
    <t xml:space="preserve">790-134-00</t>
  </si>
  <si>
    <t xml:space="preserve">DISCOVERY 18 T +7°, A +5° 10pz</t>
  </si>
  <si>
    <t xml:space="preserve">790-136-00</t>
  </si>
  <si>
    <t xml:space="preserve">DISCOVERY 18 T 0°, A 0° 10pz</t>
  </si>
  <si>
    <t xml:space="preserve">790-137-00</t>
  </si>
  <si>
    <t xml:space="preserve">790-138-00</t>
  </si>
  <si>
    <t xml:space="preserve">790-139-00</t>
  </si>
  <si>
    <t xml:space="preserve">790-130-00</t>
  </si>
  <si>
    <t xml:space="preserve">DISCOVERY 18 T +22°, A +5° 10pz</t>
  </si>
  <si>
    <t xml:space="preserve">790-131-00</t>
  </si>
  <si>
    <t xml:space="preserve">718-902-10</t>
  </si>
  <si>
    <t xml:space="preserve">Kit discovery smart McL 18 +g3 200pz</t>
  </si>
  <si>
    <t xml:space="preserve">718-942-13</t>
  </si>
  <si>
    <t xml:space="preserve">Brackets discovery smart, McL 18 +g10pz</t>
  </si>
  <si>
    <t xml:space="preserve">718-902-15</t>
  </si>
  <si>
    <t xml:space="preserve">Brackets discovery smart, McL 18 10pz</t>
  </si>
  <si>
    <t xml:space="preserve">718-942-23</t>
  </si>
  <si>
    <t xml:space="preserve">718-902-25</t>
  </si>
  <si>
    <t xml:space="preserve">718-942-33</t>
  </si>
  <si>
    <t xml:space="preserve">718-942-43</t>
  </si>
  <si>
    <t xml:space="preserve">718-902-35</t>
  </si>
  <si>
    <t xml:space="preserve">718-902-44</t>
  </si>
  <si>
    <t xml:space="preserve">718-902-45</t>
  </si>
  <si>
    <t xml:space="preserve">718-902-34</t>
  </si>
  <si>
    <t xml:space="preserve">725-164-50</t>
  </si>
  <si>
    <t xml:space="preserve">Tubi DB 1x 18 T 0°, DO 0° 10pz</t>
  </si>
  <si>
    <t xml:space="preserve">725-165-5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&quot;€ &quot;#,##0.00"/>
    <numFmt numFmtId="166" formatCode="0%"/>
    <numFmt numFmtId="167" formatCode="#,##0"/>
    <numFmt numFmtId="168" formatCode="&quot;€ &quot;#,##0.00;[RED]&quot;-€ &quot;#,##0.00"/>
    <numFmt numFmtId="169" formatCode="0"/>
    <numFmt numFmtId="170" formatCode="[$€-410]\ #,##0.00;[RED]\-[$€-410]\ #,##0.00"/>
    <numFmt numFmtId="171" formatCode="#,##0.00\ [$€-410];[RED]\-#,##0.00\ [$€-410]"/>
    <numFmt numFmtId="172" formatCode="_-* #,##0.00\ _€_-;\-* #,##0.00\ _€_-;_-* \-??\ _€_-;_-@_-"/>
    <numFmt numFmtId="173" formatCode="#,##0.0000&quot; €&quot;"/>
    <numFmt numFmtId="174" formatCode="#,##0.00&quot; €&quot;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2"/>
      <charset val="1"/>
    </font>
    <font>
      <b val="true"/>
      <sz val="11"/>
      <name val="Arial"/>
      <family val="2"/>
      <charset val="1"/>
    </font>
    <font>
      <b val="true"/>
      <sz val="10.5"/>
      <name val="Century Gothic"/>
      <family val="2"/>
      <charset val="1"/>
    </font>
    <font>
      <sz val="11"/>
      <name val="Arial"/>
      <family val="2"/>
      <charset val="1"/>
    </font>
    <font>
      <b val="true"/>
      <sz val="11"/>
      <color rgb="FFFF000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14"/>
      <name val="Arial"/>
      <family val="2"/>
      <charset val="1"/>
    </font>
    <font>
      <sz val="8"/>
      <name val="Arial"/>
      <family val="2"/>
    </font>
    <font>
      <sz val="10"/>
      <name val="Arial Narrow"/>
      <family val="2"/>
    </font>
    <font>
      <b val="true"/>
      <sz val="10"/>
      <name val="Arial Narrow"/>
      <family val="2"/>
    </font>
    <font>
      <b val="true"/>
      <u val="single"/>
      <sz val="10"/>
      <name val="Arial Narrow"/>
      <family val="2"/>
    </font>
    <font>
      <i val="true"/>
      <sz val="10"/>
      <name val="Arial Narrow"/>
      <family val="2"/>
    </font>
    <font>
      <u val="single"/>
      <sz val="10"/>
      <name val="Arial Narrow"/>
      <family val="2"/>
    </font>
    <font>
      <sz val="10"/>
      <color rgb="FFFF0000"/>
      <name val="Arial Narrow"/>
      <family val="2"/>
    </font>
    <font>
      <b val="true"/>
      <sz val="10"/>
      <name val="Arial"/>
      <family val="2"/>
    </font>
    <font>
      <sz val="8"/>
      <name val="Arial Narrow"/>
      <family val="2"/>
    </font>
    <font>
      <i val="true"/>
      <sz val="8"/>
      <name val="Arial Narrow"/>
      <family val="2"/>
    </font>
    <font>
      <b val="true"/>
      <u val="single"/>
      <sz val="10"/>
      <color rgb="FFFF0000"/>
      <name val="Arial Narrow"/>
      <family val="2"/>
    </font>
    <font>
      <sz val="10"/>
      <name val="Noto Sans"/>
      <family val="2"/>
    </font>
  </fonts>
  <fills count="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7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8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3" fillId="8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8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8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9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3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3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7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9" fillId="5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6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6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9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  <dxfs count="4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99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13"/>
    <col collapsed="false" customWidth="false" hidden="false" outlineLevel="0" max="8" min="2" style="1" width="9.14"/>
    <col collapsed="false" customWidth="true" hidden="false" outlineLevel="0" max="9" min="9" style="1" width="12.7"/>
    <col collapsed="false" customWidth="false" hidden="false" outlineLevel="0" max="257" min="10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" hidden="false" customHeight="false" outlineLevel="0" collapsed="false">
      <c r="A3" s="4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customFormat="false" ht="15" hidden="false" customHeight="fals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</row>
    <row r="6" customFormat="false" ht="13.5" hidden="false" customHeight="false" outlineLevel="0" collapsed="false"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</row>
    <row r="7" customFormat="false" ht="15" hidden="false" customHeight="false" outlineLevel="0" collapsed="false">
      <c r="A7" s="9" t="s">
        <v>4</v>
      </c>
      <c r="B7" s="10"/>
      <c r="C7" s="10"/>
      <c r="D7" s="10"/>
      <c r="E7" s="11" t="s">
        <v>5</v>
      </c>
      <c r="F7" s="10"/>
      <c r="G7" s="10"/>
      <c r="H7" s="10"/>
      <c r="I7" s="11" t="s">
        <v>6</v>
      </c>
      <c r="J7" s="10"/>
      <c r="K7" s="10"/>
      <c r="L7" s="10"/>
      <c r="M7" s="10"/>
      <c r="N7" s="10"/>
    </row>
    <row r="8" customFormat="false" ht="15" hidden="false" customHeight="false" outlineLevel="0" collapsed="false">
      <c r="A8" s="9"/>
      <c r="E8" s="12"/>
      <c r="F8" s="12"/>
      <c r="G8" s="12"/>
      <c r="H8" s="12"/>
      <c r="I8" s="12"/>
      <c r="J8" s="12"/>
      <c r="K8" s="12"/>
      <c r="L8" s="12"/>
    </row>
    <row r="9" customFormat="false" ht="15" hidden="false" customHeight="false" outlineLevel="0" collapsed="false">
      <c r="A9" s="9" t="s">
        <v>7</v>
      </c>
      <c r="B9" s="10"/>
      <c r="C9" s="10"/>
      <c r="D9" s="10"/>
      <c r="E9" s="10"/>
      <c r="F9" s="13" t="s">
        <v>8</v>
      </c>
      <c r="G9" s="13"/>
      <c r="H9" s="13"/>
      <c r="I9" s="14"/>
      <c r="J9" s="14"/>
      <c r="K9" s="14"/>
      <c r="L9" s="14"/>
      <c r="M9" s="14"/>
      <c r="N9" s="14"/>
    </row>
    <row r="10" customFormat="false" ht="15" hidden="false" customHeight="false" outlineLevel="0" collapsed="false">
      <c r="A10" s="9"/>
      <c r="E10" s="12"/>
      <c r="F10" s="12"/>
      <c r="G10" s="12"/>
      <c r="H10" s="12"/>
      <c r="I10" s="12"/>
      <c r="J10" s="12"/>
      <c r="K10" s="12"/>
      <c r="L10" s="12"/>
    </row>
    <row r="11" customFormat="false" ht="15" hidden="false" customHeight="false" outlineLevel="0" collapsed="false">
      <c r="A11" s="9" t="s">
        <v>9</v>
      </c>
      <c r="B11" s="10"/>
      <c r="C11" s="10"/>
      <c r="D11" s="10"/>
      <c r="E11" s="10"/>
      <c r="F11" s="15"/>
      <c r="G11" s="16"/>
      <c r="H11" s="16" t="s">
        <v>10</v>
      </c>
      <c r="I11" s="16"/>
      <c r="J11" s="14"/>
      <c r="K11" s="14"/>
      <c r="L11" s="14"/>
      <c r="M11" s="14"/>
      <c r="N11" s="14"/>
    </row>
    <row r="12" customFormat="false" ht="15" hidden="false" customHeight="false" outlineLevel="0" collapsed="false">
      <c r="A12" s="9"/>
    </row>
    <row r="13" customFormat="false" ht="15" hidden="false" customHeight="false" outlineLevel="0" collapsed="false">
      <c r="A13" s="9" t="s">
        <v>11</v>
      </c>
      <c r="B13" s="17"/>
      <c r="C13" s="17"/>
      <c r="D13" s="17"/>
      <c r="E13" s="11" t="s">
        <v>12</v>
      </c>
      <c r="F13" s="10"/>
      <c r="G13" s="10"/>
      <c r="H13" s="10"/>
      <c r="I13" s="10"/>
      <c r="J13" s="11" t="s">
        <v>13</v>
      </c>
      <c r="K13" s="10"/>
      <c r="L13" s="10"/>
      <c r="M13" s="10"/>
      <c r="N13" s="10"/>
    </row>
    <row r="14" customFormat="false" ht="15" hidden="false" customHeight="false" outlineLevel="0" collapsed="false">
      <c r="A14" s="9"/>
    </row>
    <row r="15" customFormat="false" ht="15" hidden="false" customHeight="false" outlineLevel="0" collapsed="false">
      <c r="A15" s="18" t="s">
        <v>14</v>
      </c>
      <c r="B15" s="18"/>
      <c r="C15" s="19" t="s">
        <v>15</v>
      </c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</row>
    <row r="16" customFormat="false" ht="15" hidden="false" customHeight="false" outlineLevel="0" collapsed="false">
      <c r="B16" s="11" t="s">
        <v>16</v>
      </c>
      <c r="C16" s="19" t="s">
        <v>17</v>
      </c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</row>
    <row r="17" customFormat="false" ht="15" hidden="false" customHeight="false" outlineLevel="0" collapsed="false">
      <c r="B17" s="11" t="s">
        <v>16</v>
      </c>
      <c r="C17" s="19" t="s">
        <v>18</v>
      </c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</row>
    <row r="18" customFormat="false" ht="15" hidden="false" customHeight="false" outlineLevel="0" collapsed="false">
      <c r="B18" s="11" t="s">
        <v>16</v>
      </c>
      <c r="C18" s="19" t="s">
        <v>19</v>
      </c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</row>
    <row r="19" customFormat="false" ht="15" hidden="false" customHeight="true" outlineLevel="0" collapsed="false">
      <c r="A19" s="20" t="s">
        <v>20</v>
      </c>
      <c r="B19" s="20"/>
      <c r="C19" s="20"/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20"/>
    </row>
    <row r="20" customFormat="false" ht="15" hidden="false" customHeight="false" outlineLevel="0" collapsed="false">
      <c r="A20" s="21"/>
      <c r="B20" s="21"/>
      <c r="C20" s="21"/>
      <c r="D20" s="21"/>
      <c r="E20" s="21"/>
      <c r="F20" s="21"/>
      <c r="G20" s="21"/>
      <c r="H20" s="21"/>
      <c r="I20" s="21"/>
      <c r="J20" s="21"/>
      <c r="K20" s="21"/>
      <c r="L20" s="21"/>
    </row>
    <row r="21" customFormat="false" ht="15" hidden="false" customHeight="true" outlineLevel="0" collapsed="false">
      <c r="A21" s="20" t="s">
        <v>21</v>
      </c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</row>
    <row r="22" customFormat="false" ht="15" hidden="false" customHeight="true" outlineLevel="0" collapsed="false">
      <c r="A22" s="22"/>
      <c r="B22" s="23" t="s">
        <v>22</v>
      </c>
      <c r="C22" s="23"/>
      <c r="D22" s="23"/>
      <c r="E22" s="23"/>
      <c r="F22" s="23"/>
      <c r="G22" s="23"/>
      <c r="M22" s="24"/>
      <c r="N22" s="24"/>
    </row>
    <row r="23" customFormat="false" ht="12.75" hidden="false" customHeight="true" outlineLevel="0" collapsed="false">
      <c r="A23" s="25" t="s">
        <v>23</v>
      </c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</row>
    <row r="24" customFormat="false" ht="15.75" hidden="false" customHeight="true" outlineLevel="0" collapsed="false">
      <c r="A24" s="25"/>
      <c r="B24" s="25"/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</row>
    <row r="25" customFormat="false" ht="15" hidden="false" customHeight="false" outlineLevel="0" collapsed="false">
      <c r="B25" s="26" t="s">
        <v>24</v>
      </c>
      <c r="C25" s="26"/>
      <c r="D25" s="26"/>
      <c r="E25" s="26"/>
      <c r="F25" s="26"/>
      <c r="G25" s="26"/>
    </row>
    <row r="27" customFormat="false" ht="15" hidden="false" customHeight="true" outlineLevel="0" collapsed="false">
      <c r="A27" s="20" t="s">
        <v>25</v>
      </c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</row>
    <row r="28" customFormat="false" ht="15" hidden="false" customHeight="true" outlineLevel="0" collapsed="false">
      <c r="A28" s="20" t="s">
        <v>26</v>
      </c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</row>
    <row r="29" customFormat="false" ht="15" hidden="false" customHeight="true" outlineLevel="0" collapsed="false">
      <c r="A29" s="20" t="s">
        <v>27</v>
      </c>
      <c r="B29" s="20"/>
      <c r="C29" s="20"/>
      <c r="D29" s="20"/>
      <c r="E29" s="20"/>
      <c r="F29" s="20"/>
      <c r="G29" s="20"/>
      <c r="H29" s="20"/>
      <c r="I29" s="20"/>
      <c r="J29" s="20"/>
      <c r="K29" s="20"/>
      <c r="L29" s="20"/>
      <c r="M29" s="20"/>
      <c r="N29" s="20"/>
    </row>
    <row r="30" customFormat="false" ht="15" hidden="false" customHeight="false" outlineLevel="0" collapsed="false">
      <c r="A30" s="20"/>
      <c r="B30" s="20"/>
      <c r="C30" s="20"/>
      <c r="D30" s="20"/>
      <c r="E30" s="20"/>
      <c r="F30" s="20"/>
      <c r="G30" s="20"/>
      <c r="H30" s="20"/>
      <c r="I30" s="20"/>
      <c r="J30" s="20"/>
      <c r="K30" s="20"/>
      <c r="L30" s="20"/>
      <c r="M30" s="20"/>
      <c r="N30" s="20"/>
    </row>
    <row r="31" customFormat="false" ht="15.75" hidden="false" customHeight="false" outlineLevel="0" collapsed="false">
      <c r="A31" s="27" t="s">
        <v>28</v>
      </c>
      <c r="B31" s="27"/>
      <c r="C31" s="27"/>
      <c r="D31" s="27"/>
      <c r="E31" s="27"/>
      <c r="F31" s="28" t="s">
        <v>29</v>
      </c>
      <c r="G31" s="28"/>
      <c r="H31" s="28"/>
      <c r="I31" s="29"/>
      <c r="J31" s="29"/>
      <c r="K31" s="29"/>
      <c r="L31" s="29"/>
      <c r="M31" s="29"/>
      <c r="N31" s="29"/>
    </row>
    <row r="32" customFormat="false" ht="15" hidden="false" customHeight="true" outlineLevel="0" collapsed="false">
      <c r="A32" s="30" t="s">
        <v>30</v>
      </c>
      <c r="B32" s="30"/>
      <c r="C32" s="30"/>
      <c r="D32" s="30"/>
      <c r="E32" s="30"/>
      <c r="F32" s="31"/>
      <c r="G32" s="31"/>
      <c r="H32" s="31"/>
      <c r="I32" s="29"/>
      <c r="J32" s="29"/>
      <c r="K32" s="29"/>
      <c r="L32" s="29"/>
      <c r="M32" s="29"/>
      <c r="N32" s="29"/>
    </row>
    <row r="33" customFormat="false" ht="15" hidden="false" customHeight="true" outlineLevel="0" collapsed="false">
      <c r="A33" s="30" t="s">
        <v>31</v>
      </c>
      <c r="B33" s="30"/>
      <c r="C33" s="30"/>
      <c r="D33" s="30"/>
      <c r="E33" s="30"/>
      <c r="F33" s="31"/>
      <c r="G33" s="31"/>
      <c r="H33" s="31"/>
      <c r="I33" s="29"/>
      <c r="J33" s="29"/>
      <c r="K33" s="29"/>
      <c r="L33" s="29"/>
      <c r="M33" s="29"/>
      <c r="N33" s="29"/>
    </row>
    <row r="34" customFormat="false" ht="15" hidden="false" customHeight="true" outlineLevel="0" collapsed="false">
      <c r="A34" s="30" t="s">
        <v>32</v>
      </c>
      <c r="B34" s="30"/>
      <c r="C34" s="30"/>
      <c r="D34" s="30"/>
      <c r="E34" s="30"/>
      <c r="F34" s="31"/>
      <c r="G34" s="31"/>
      <c r="H34" s="31"/>
      <c r="I34" s="29"/>
      <c r="J34" s="29"/>
      <c r="K34" s="29"/>
      <c r="L34" s="29"/>
      <c r="M34" s="29"/>
      <c r="N34" s="29"/>
    </row>
    <row r="35" customFormat="false" ht="15" hidden="false" customHeight="true" outlineLevel="0" collapsed="false">
      <c r="A35" s="30" t="s">
        <v>33</v>
      </c>
      <c r="B35" s="30"/>
      <c r="C35" s="30"/>
      <c r="D35" s="30"/>
      <c r="E35" s="30"/>
      <c r="F35" s="31"/>
      <c r="G35" s="31"/>
      <c r="H35" s="31"/>
      <c r="I35" s="29"/>
      <c r="J35" s="29"/>
      <c r="K35" s="29"/>
      <c r="L35" s="29"/>
      <c r="M35" s="29"/>
      <c r="N35" s="29"/>
    </row>
    <row r="36" customFormat="false" ht="15" hidden="false" customHeight="true" outlineLevel="0" collapsed="false">
      <c r="A36" s="30" t="s">
        <v>34</v>
      </c>
      <c r="B36" s="30"/>
      <c r="C36" s="30"/>
      <c r="D36" s="30"/>
      <c r="E36" s="30"/>
      <c r="F36" s="31"/>
      <c r="G36" s="31"/>
      <c r="H36" s="31"/>
      <c r="I36" s="29"/>
      <c r="J36" s="29"/>
      <c r="K36" s="29"/>
      <c r="L36" s="29"/>
      <c r="M36" s="29"/>
      <c r="N36" s="29"/>
    </row>
    <row r="37" customFormat="false" ht="15" hidden="false" customHeight="true" outlineLevel="0" collapsed="false">
      <c r="A37" s="30" t="s">
        <v>35</v>
      </c>
      <c r="B37" s="30"/>
      <c r="C37" s="30"/>
      <c r="D37" s="30"/>
      <c r="E37" s="30"/>
      <c r="F37" s="32"/>
      <c r="G37" s="32"/>
      <c r="H37" s="32"/>
      <c r="I37" s="29"/>
      <c r="J37" s="29"/>
      <c r="K37" s="29"/>
      <c r="L37" s="29"/>
      <c r="M37" s="29"/>
      <c r="N37" s="29"/>
    </row>
    <row r="38" customFormat="false" ht="15" hidden="false" customHeight="true" outlineLevel="0" collapsed="false">
      <c r="A38" s="30" t="s">
        <v>36</v>
      </c>
      <c r="B38" s="30"/>
      <c r="C38" s="30"/>
      <c r="D38" s="30"/>
      <c r="E38" s="30"/>
      <c r="F38" s="32"/>
      <c r="G38" s="32"/>
      <c r="H38" s="32"/>
      <c r="I38" s="24"/>
      <c r="J38" s="24"/>
      <c r="K38" s="24"/>
      <c r="L38" s="24"/>
      <c r="M38" s="33"/>
      <c r="N38" s="24"/>
    </row>
    <row r="39" customFormat="false" ht="15" hidden="false" customHeight="true" outlineLevel="0" collapsed="false">
      <c r="A39" s="30" t="s">
        <v>37</v>
      </c>
      <c r="B39" s="30"/>
      <c r="C39" s="30"/>
      <c r="D39" s="30"/>
      <c r="E39" s="30"/>
      <c r="F39" s="34" t="n">
        <v>1</v>
      </c>
      <c r="G39" s="34"/>
      <c r="H39" s="34"/>
      <c r="I39" s="24"/>
      <c r="J39" s="24"/>
      <c r="K39" s="24"/>
      <c r="L39" s="24"/>
      <c r="M39" s="33"/>
      <c r="N39" s="24"/>
    </row>
    <row r="40" customFormat="false" ht="15" hidden="false" customHeight="false" outlineLevel="0" collapsed="false">
      <c r="A40" s="35"/>
      <c r="B40" s="36"/>
      <c r="C40" s="36"/>
      <c r="D40" s="36"/>
      <c r="E40" s="36"/>
      <c r="F40" s="37"/>
      <c r="G40" s="38"/>
      <c r="H40" s="38"/>
      <c r="I40" s="24"/>
      <c r="J40" s="24"/>
      <c r="K40" s="24"/>
      <c r="L40" s="24"/>
      <c r="M40" s="33"/>
      <c r="N40" s="24"/>
    </row>
    <row r="41" customFormat="false" ht="15" hidden="false" customHeight="false" outlineLevel="0" collapsed="false">
      <c r="A41" s="13" t="s">
        <v>38</v>
      </c>
      <c r="B41" s="13"/>
      <c r="C41" s="13"/>
      <c r="H41" s="13" t="s">
        <v>39</v>
      </c>
      <c r="I41" s="13"/>
      <c r="J41" s="13"/>
      <c r="K41" s="13"/>
      <c r="L41" s="13"/>
      <c r="M41" s="13"/>
      <c r="N41" s="13"/>
    </row>
    <row r="42" customFormat="false" ht="15.75" hidden="false" customHeight="false" outlineLevel="0" collapsed="false">
      <c r="A42" s="39"/>
      <c r="B42" s="39"/>
      <c r="C42" s="39"/>
    </row>
    <row r="43" customFormat="false" ht="18" hidden="false" customHeight="false" outlineLevel="0" collapsed="false">
      <c r="A43" s="40"/>
      <c r="B43" s="39" t="s">
        <v>40</v>
      </c>
      <c r="C43" s="40"/>
      <c r="H43" s="41"/>
      <c r="I43" s="41"/>
      <c r="J43" s="41"/>
      <c r="K43" s="41"/>
      <c r="L43" s="41"/>
      <c r="M43" s="41"/>
      <c r="N43" s="41"/>
    </row>
  </sheetData>
  <mergeCells count="48">
    <mergeCell ref="A1:N1"/>
    <mergeCell ref="A2:N2"/>
    <mergeCell ref="A4:N4"/>
    <mergeCell ref="A5:N5"/>
    <mergeCell ref="B7:D7"/>
    <mergeCell ref="F7:H7"/>
    <mergeCell ref="J7:N7"/>
    <mergeCell ref="B9:E9"/>
    <mergeCell ref="F9:H9"/>
    <mergeCell ref="I9:N9"/>
    <mergeCell ref="B11:E11"/>
    <mergeCell ref="J11:N11"/>
    <mergeCell ref="B13:D13"/>
    <mergeCell ref="F13:I13"/>
    <mergeCell ref="K13:N13"/>
    <mergeCell ref="C15:N15"/>
    <mergeCell ref="C16:N16"/>
    <mergeCell ref="C17:N17"/>
    <mergeCell ref="C18:N18"/>
    <mergeCell ref="A19:N19"/>
    <mergeCell ref="A21:N21"/>
    <mergeCell ref="B22:G22"/>
    <mergeCell ref="A23:N24"/>
    <mergeCell ref="B25:G25"/>
    <mergeCell ref="A27:N27"/>
    <mergeCell ref="A28:N28"/>
    <mergeCell ref="A29:N29"/>
    <mergeCell ref="A31:E31"/>
    <mergeCell ref="F31:H31"/>
    <mergeCell ref="A32:E32"/>
    <mergeCell ref="F32:H32"/>
    <mergeCell ref="A33:E33"/>
    <mergeCell ref="F33:H33"/>
    <mergeCell ref="A34:E34"/>
    <mergeCell ref="F34:H34"/>
    <mergeCell ref="A35:E35"/>
    <mergeCell ref="F35:H35"/>
    <mergeCell ref="A36:E36"/>
    <mergeCell ref="F36:H36"/>
    <mergeCell ref="A37:E37"/>
    <mergeCell ref="F37:H37"/>
    <mergeCell ref="A38:E38"/>
    <mergeCell ref="F38:H38"/>
    <mergeCell ref="A39:E39"/>
    <mergeCell ref="F39:H39"/>
    <mergeCell ref="A41:C41"/>
    <mergeCell ref="H41:N41"/>
    <mergeCell ref="H43:N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H4" activeCellId="0" sqref="H4"/>
    </sheetView>
  </sheetViews>
  <sheetFormatPr defaultColWidth="9.0546875" defaultRowHeight="12.75" zeroHeight="false" outlineLevelRow="0" outlineLevelCol="0"/>
  <cols>
    <col collapsed="false" customWidth="true" hidden="true" outlineLevel="0" max="1" min="1" style="42" width="11.56"/>
    <col collapsed="false" customWidth="true" hidden="false" outlineLevel="0" max="2" min="2" style="43" width="66.99"/>
    <col collapsed="false" customWidth="true" hidden="false" outlineLevel="0" max="3" min="3" style="43" width="18.7"/>
    <col collapsed="false" customWidth="true" hidden="false" outlineLevel="0" max="4" min="4" style="44" width="9.28"/>
    <col collapsed="false" customWidth="true" hidden="false" outlineLevel="0" max="5" min="5" style="45" width="11.28"/>
    <col collapsed="false" customWidth="true" hidden="false" outlineLevel="0" max="8" min="6" style="46" width="13.28"/>
    <col collapsed="false" customWidth="true" hidden="false" outlineLevel="0" max="9" min="9" style="0" width="16.56"/>
    <col collapsed="false" customWidth="true" hidden="false" outlineLevel="0" max="14" min="10" style="0" width="13.41"/>
  </cols>
  <sheetData>
    <row r="1" s="54" customFormat="true" ht="63.75" hidden="false" customHeight="false" outlineLevel="0" collapsed="false">
      <c r="A1" s="47" t="s">
        <v>41</v>
      </c>
      <c r="B1" s="48" t="s">
        <v>42</v>
      </c>
      <c r="C1" s="48" t="s">
        <v>43</v>
      </c>
      <c r="D1" s="49" t="s">
        <v>44</v>
      </c>
      <c r="E1" s="50" t="s">
        <v>45</v>
      </c>
      <c r="F1" s="50" t="s">
        <v>46</v>
      </c>
      <c r="G1" s="51" t="s">
        <v>47</v>
      </c>
      <c r="H1" s="51" t="s">
        <v>48</v>
      </c>
      <c r="I1" s="52" t="s">
        <v>49</v>
      </c>
      <c r="J1" s="53" t="s">
        <v>50</v>
      </c>
      <c r="K1" s="53" t="s">
        <v>51</v>
      </c>
      <c r="L1" s="52" t="s">
        <v>52</v>
      </c>
      <c r="M1" s="52" t="s">
        <v>53</v>
      </c>
      <c r="N1" s="52" t="s">
        <v>54</v>
      </c>
    </row>
    <row r="2" s="60" customFormat="true" ht="12.75" hidden="false" customHeight="true" outlineLevel="0" collapsed="false">
      <c r="A2" s="55"/>
      <c r="B2" s="56" t="s">
        <v>55</v>
      </c>
      <c r="C2" s="57"/>
      <c r="D2" s="57"/>
      <c r="E2" s="57"/>
      <c r="F2" s="57"/>
      <c r="G2" s="57"/>
      <c r="H2" s="57"/>
      <c r="I2" s="58"/>
      <c r="J2" s="59"/>
      <c r="K2" s="59"/>
      <c r="L2" s="58"/>
      <c r="M2" s="58"/>
      <c r="N2" s="58"/>
    </row>
    <row r="3" s="60" customFormat="true" ht="12.75" hidden="false" customHeight="true" outlineLevel="0" collapsed="false">
      <c r="A3" s="61"/>
      <c r="B3" s="62" t="s">
        <v>56</v>
      </c>
      <c r="C3" s="63"/>
      <c r="D3" s="64" t="n">
        <v>20</v>
      </c>
      <c r="E3" s="65" t="n">
        <v>6923.2</v>
      </c>
      <c r="F3" s="66" t="n">
        <f aca="false">E3*D3</f>
        <v>138464</v>
      </c>
      <c r="G3" s="66"/>
      <c r="H3" s="66" t="n">
        <f aca="false">G3*E3</f>
        <v>0</v>
      </c>
      <c r="I3" s="67"/>
      <c r="J3" s="68"/>
      <c r="K3" s="68"/>
      <c r="L3" s="67"/>
      <c r="M3" s="67"/>
      <c r="N3" s="67"/>
    </row>
    <row r="4" s="75" customFormat="true" ht="12.75" hidden="false" customHeight="false" outlineLevel="0" collapsed="false">
      <c r="A4" s="69" t="s">
        <v>57</v>
      </c>
      <c r="B4" s="70" t="s">
        <v>58</v>
      </c>
      <c r="C4" s="70"/>
      <c r="D4" s="64" t="n">
        <v>6</v>
      </c>
      <c r="E4" s="71" t="n">
        <v>26000</v>
      </c>
      <c r="F4" s="66" t="n">
        <f aca="false">E4*D4</f>
        <v>156000</v>
      </c>
      <c r="G4" s="66"/>
      <c r="H4" s="66" t="n">
        <f aca="false">G4*E4</f>
        <v>0</v>
      </c>
      <c r="I4" s="72"/>
      <c r="J4" s="73"/>
      <c r="K4" s="73"/>
      <c r="L4" s="74"/>
      <c r="M4" s="74"/>
      <c r="N4" s="74"/>
    </row>
    <row r="5" s="75" customFormat="true" ht="12.75" hidden="false" customHeight="false" outlineLevel="0" collapsed="false">
      <c r="A5" s="69" t="s">
        <v>59</v>
      </c>
      <c r="B5" s="70" t="s">
        <v>60</v>
      </c>
      <c r="C5" s="70"/>
      <c r="D5" s="64" t="n">
        <v>4.5</v>
      </c>
      <c r="E5" s="71" t="n">
        <v>6000</v>
      </c>
      <c r="F5" s="66" t="n">
        <f aca="false">E5*D5</f>
        <v>27000</v>
      </c>
      <c r="G5" s="66"/>
      <c r="H5" s="66" t="n">
        <f aca="false">G5*E5</f>
        <v>0</v>
      </c>
      <c r="I5" s="72"/>
      <c r="J5" s="76"/>
      <c r="K5" s="76"/>
      <c r="L5" s="72"/>
      <c r="M5" s="72"/>
      <c r="N5" s="72"/>
    </row>
    <row r="6" s="75" customFormat="true" ht="12.75" hidden="false" customHeight="false" outlineLevel="0" collapsed="false">
      <c r="A6" s="69" t="s">
        <v>61</v>
      </c>
      <c r="B6" s="70" t="s">
        <v>62</v>
      </c>
      <c r="C6" s="70"/>
      <c r="D6" s="64" t="n">
        <v>15</v>
      </c>
      <c r="E6" s="71" t="n">
        <v>7000</v>
      </c>
      <c r="F6" s="66" t="n">
        <f aca="false">E6*D6</f>
        <v>105000</v>
      </c>
      <c r="G6" s="66"/>
      <c r="H6" s="66" t="n">
        <f aca="false">G6*E6</f>
        <v>0</v>
      </c>
      <c r="I6" s="72"/>
      <c r="J6" s="76"/>
      <c r="K6" s="76"/>
      <c r="L6" s="72"/>
      <c r="M6" s="72"/>
      <c r="N6" s="72"/>
    </row>
    <row r="7" s="75" customFormat="true" ht="12.75" hidden="false" customHeight="false" outlineLevel="0" collapsed="false">
      <c r="A7" s="69" t="s">
        <v>63</v>
      </c>
      <c r="B7" s="70" t="s">
        <v>64</v>
      </c>
      <c r="C7" s="70"/>
      <c r="D7" s="64" t="n">
        <v>16</v>
      </c>
      <c r="E7" s="71" t="n">
        <v>1000</v>
      </c>
      <c r="F7" s="66" t="n">
        <f aca="false">E7*D7</f>
        <v>16000</v>
      </c>
      <c r="G7" s="66"/>
      <c r="H7" s="66" t="n">
        <f aca="false">G7*E7</f>
        <v>0</v>
      </c>
      <c r="I7" s="72"/>
      <c r="J7" s="76"/>
      <c r="K7" s="76"/>
      <c r="L7" s="72"/>
      <c r="M7" s="72"/>
      <c r="N7" s="72"/>
    </row>
    <row r="8" s="75" customFormat="true" ht="12.75" hidden="false" customHeight="false" outlineLevel="0" collapsed="false">
      <c r="A8" s="69" t="s">
        <v>65</v>
      </c>
      <c r="B8" s="70" t="s">
        <v>66</v>
      </c>
      <c r="C8" s="70"/>
      <c r="D8" s="64" t="n">
        <v>12</v>
      </c>
      <c r="E8" s="71" t="n">
        <v>184</v>
      </c>
      <c r="F8" s="66" t="n">
        <f aca="false">E8*D8</f>
        <v>2208</v>
      </c>
      <c r="G8" s="66"/>
      <c r="H8" s="66" t="n">
        <f aca="false">G8*E8</f>
        <v>0</v>
      </c>
      <c r="I8" s="72"/>
      <c r="J8" s="76"/>
      <c r="K8" s="76"/>
      <c r="L8" s="72"/>
      <c r="M8" s="72"/>
      <c r="N8" s="72"/>
    </row>
    <row r="9" s="75" customFormat="true" ht="12.75" hidden="false" customHeight="false" outlineLevel="0" collapsed="false">
      <c r="A9" s="69" t="s">
        <v>67</v>
      </c>
      <c r="B9" s="70" t="s">
        <v>68</v>
      </c>
      <c r="C9" s="70"/>
      <c r="D9" s="64" t="n">
        <v>25</v>
      </c>
      <c r="E9" s="71" t="n">
        <v>6880</v>
      </c>
      <c r="F9" s="66" t="n">
        <f aca="false">E9*D9</f>
        <v>172000</v>
      </c>
      <c r="G9" s="66"/>
      <c r="H9" s="66" t="n">
        <f aca="false">G9*E9</f>
        <v>0</v>
      </c>
      <c r="I9" s="72"/>
      <c r="J9" s="76"/>
      <c r="K9" s="76"/>
      <c r="L9" s="72"/>
      <c r="M9" s="72"/>
      <c r="N9" s="72"/>
    </row>
    <row r="10" s="75" customFormat="true" ht="25.5" hidden="false" customHeight="false" outlineLevel="0" collapsed="false">
      <c r="A10" s="69" t="s">
        <v>69</v>
      </c>
      <c r="B10" s="70" t="s">
        <v>70</v>
      </c>
      <c r="C10" s="70" t="s">
        <v>71</v>
      </c>
      <c r="D10" s="64" t="n">
        <v>45</v>
      </c>
      <c r="E10" s="71" t="n">
        <v>184</v>
      </c>
      <c r="F10" s="66" t="n">
        <f aca="false">E10*D10</f>
        <v>8280</v>
      </c>
      <c r="G10" s="66"/>
      <c r="H10" s="66" t="n">
        <f aca="false">G10*E10</f>
        <v>0</v>
      </c>
      <c r="I10" s="72"/>
      <c r="J10" s="76"/>
      <c r="K10" s="76"/>
      <c r="L10" s="72"/>
      <c r="M10" s="72"/>
      <c r="N10" s="72"/>
    </row>
    <row r="11" s="75" customFormat="true" ht="12.75" hidden="false" customHeight="false" outlineLevel="0" collapsed="false">
      <c r="A11" s="77"/>
      <c r="B11" s="56" t="s">
        <v>72</v>
      </c>
      <c r="C11" s="78"/>
      <c r="D11" s="78"/>
      <c r="E11" s="78"/>
      <c r="F11" s="78"/>
      <c r="G11" s="78"/>
      <c r="H11" s="78"/>
      <c r="I11" s="79"/>
      <c r="J11" s="80"/>
      <c r="K11" s="80"/>
      <c r="L11" s="79"/>
      <c r="M11" s="79"/>
      <c r="N11" s="79"/>
    </row>
    <row r="12" s="83" customFormat="true" ht="12.75" hidden="false" customHeight="false" outlineLevel="0" collapsed="false">
      <c r="A12" s="81" t="s">
        <v>73</v>
      </c>
      <c r="B12" s="82" t="s">
        <v>74</v>
      </c>
      <c r="C12" s="82" t="s">
        <v>75</v>
      </c>
      <c r="D12" s="64" t="n">
        <v>330</v>
      </c>
      <c r="E12" s="71" t="n">
        <v>1120</v>
      </c>
      <c r="F12" s="66" t="n">
        <f aca="false">E12*D12</f>
        <v>369600</v>
      </c>
      <c r="G12" s="66"/>
      <c r="H12" s="66" t="n">
        <f aca="false">G12*E12</f>
        <v>0</v>
      </c>
      <c r="I12" s="72"/>
      <c r="J12" s="76"/>
      <c r="K12" s="76"/>
      <c r="L12" s="72"/>
      <c r="M12" s="72"/>
      <c r="N12" s="72"/>
    </row>
    <row r="13" s="83" customFormat="true" ht="12.75" hidden="false" customHeight="false" outlineLevel="0" collapsed="false">
      <c r="A13" s="81" t="s">
        <v>76</v>
      </c>
      <c r="B13" s="82" t="s">
        <v>77</v>
      </c>
      <c r="C13" s="82" t="s">
        <v>75</v>
      </c>
      <c r="D13" s="64" t="n">
        <v>285</v>
      </c>
      <c r="E13" s="71" t="n">
        <v>1120</v>
      </c>
      <c r="F13" s="66" t="n">
        <f aca="false">E13*D13</f>
        <v>319200</v>
      </c>
      <c r="G13" s="66"/>
      <c r="H13" s="66" t="n">
        <f aca="false">G13*E13</f>
        <v>0</v>
      </c>
      <c r="I13" s="72"/>
      <c r="J13" s="76"/>
      <c r="K13" s="76"/>
      <c r="L13" s="72"/>
      <c r="M13" s="72"/>
      <c r="N13" s="72"/>
    </row>
    <row r="14" s="75" customFormat="true" ht="12.75" hidden="false" customHeight="false" outlineLevel="0" collapsed="false">
      <c r="A14" s="69" t="s">
        <v>78</v>
      </c>
      <c r="B14" s="84" t="s">
        <v>79</v>
      </c>
      <c r="C14" s="84"/>
      <c r="D14" s="64" t="n">
        <v>4.5</v>
      </c>
      <c r="E14" s="71" t="n">
        <v>9280</v>
      </c>
      <c r="F14" s="66" t="n">
        <f aca="false">E14*D14</f>
        <v>41760</v>
      </c>
      <c r="G14" s="66"/>
      <c r="H14" s="66" t="n">
        <f aca="false">G14*E14</f>
        <v>0</v>
      </c>
      <c r="I14" s="72"/>
      <c r="J14" s="76"/>
      <c r="K14" s="76"/>
      <c r="L14" s="72"/>
      <c r="M14" s="72"/>
      <c r="N14" s="72"/>
    </row>
    <row r="15" s="75" customFormat="true" ht="25.5" hidden="false" customHeight="false" outlineLevel="0" collapsed="false">
      <c r="A15" s="69" t="s">
        <v>80</v>
      </c>
      <c r="B15" s="84" t="s">
        <v>81</v>
      </c>
      <c r="C15" s="84" t="s">
        <v>82</v>
      </c>
      <c r="D15" s="64" t="n">
        <v>34.5</v>
      </c>
      <c r="E15" s="71" t="n">
        <v>2360</v>
      </c>
      <c r="F15" s="66" t="n">
        <f aca="false">E15*D15</f>
        <v>81420</v>
      </c>
      <c r="G15" s="66"/>
      <c r="H15" s="66" t="n">
        <f aca="false">G15*E15</f>
        <v>0</v>
      </c>
      <c r="I15" s="72"/>
      <c r="J15" s="76"/>
      <c r="K15" s="76"/>
      <c r="L15" s="72"/>
      <c r="M15" s="72"/>
      <c r="N15" s="72"/>
    </row>
    <row r="16" s="75" customFormat="true" ht="12.75" hidden="false" customHeight="false" outlineLevel="0" collapsed="false">
      <c r="A16" s="69" t="s">
        <v>83</v>
      </c>
      <c r="B16" s="84" t="s">
        <v>84</v>
      </c>
      <c r="C16" s="84" t="s">
        <v>85</v>
      </c>
      <c r="D16" s="64" t="n">
        <v>34</v>
      </c>
      <c r="E16" s="71" t="n">
        <v>520</v>
      </c>
      <c r="F16" s="66" t="n">
        <f aca="false">E16*D16</f>
        <v>17680</v>
      </c>
      <c r="G16" s="66"/>
      <c r="H16" s="66" t="n">
        <f aca="false">G16*E16</f>
        <v>0</v>
      </c>
      <c r="I16" s="72"/>
      <c r="J16" s="76"/>
      <c r="K16" s="76"/>
      <c r="L16" s="72"/>
      <c r="M16" s="72"/>
      <c r="N16" s="72"/>
    </row>
    <row r="17" s="75" customFormat="true" ht="12.75" hidden="false" customHeight="false" outlineLevel="0" collapsed="false">
      <c r="A17" s="69" t="s">
        <v>86</v>
      </c>
      <c r="B17" s="84" t="s">
        <v>87</v>
      </c>
      <c r="C17" s="84"/>
      <c r="D17" s="64" t="n">
        <v>52.5</v>
      </c>
      <c r="E17" s="71" t="n">
        <v>2400</v>
      </c>
      <c r="F17" s="66" t="n">
        <f aca="false">E17*D17</f>
        <v>126000</v>
      </c>
      <c r="G17" s="66"/>
      <c r="H17" s="66" t="n">
        <f aca="false">G17*E17</f>
        <v>0</v>
      </c>
      <c r="I17" s="72"/>
      <c r="J17" s="76"/>
      <c r="K17" s="76"/>
      <c r="L17" s="72"/>
      <c r="M17" s="72"/>
      <c r="N17" s="72"/>
    </row>
    <row r="18" s="75" customFormat="true" ht="25.5" hidden="false" customHeight="false" outlineLevel="0" collapsed="false">
      <c r="A18" s="69" t="s">
        <v>88</v>
      </c>
      <c r="B18" s="84" t="s">
        <v>89</v>
      </c>
      <c r="C18" s="85" t="s">
        <v>90</v>
      </c>
      <c r="D18" s="64" t="n">
        <v>70</v>
      </c>
      <c r="E18" s="71" t="n">
        <v>520</v>
      </c>
      <c r="F18" s="66" t="n">
        <f aca="false">E18*D18</f>
        <v>36400</v>
      </c>
      <c r="G18" s="66"/>
      <c r="H18" s="66" t="n">
        <f aca="false">G18*E18</f>
        <v>0</v>
      </c>
      <c r="I18" s="72"/>
      <c r="J18" s="76"/>
      <c r="K18" s="76"/>
      <c r="L18" s="72"/>
      <c r="M18" s="72"/>
      <c r="N18" s="72"/>
    </row>
    <row r="19" s="75" customFormat="true" ht="25.5" hidden="false" customHeight="false" outlineLevel="0" collapsed="false">
      <c r="A19" s="69" t="s">
        <v>91</v>
      </c>
      <c r="B19" s="84" t="s">
        <v>92</v>
      </c>
      <c r="C19" s="85" t="s">
        <v>90</v>
      </c>
      <c r="D19" s="64" t="n">
        <v>65</v>
      </c>
      <c r="E19" s="71" t="n">
        <v>232</v>
      </c>
      <c r="F19" s="66" t="n">
        <f aca="false">E19*D19</f>
        <v>15080</v>
      </c>
      <c r="G19" s="66"/>
      <c r="H19" s="66" t="n">
        <f aca="false">G19*E19</f>
        <v>0</v>
      </c>
      <c r="I19" s="72"/>
      <c r="J19" s="76"/>
      <c r="K19" s="76"/>
      <c r="L19" s="72"/>
      <c r="M19" s="72"/>
      <c r="N19" s="72"/>
    </row>
    <row r="20" s="75" customFormat="true" ht="25.5" hidden="false" customHeight="false" outlineLevel="0" collapsed="false">
      <c r="A20" s="69" t="s">
        <v>93</v>
      </c>
      <c r="B20" s="84" t="s">
        <v>94</v>
      </c>
      <c r="C20" s="84" t="s">
        <v>95</v>
      </c>
      <c r="D20" s="64" t="n">
        <v>55</v>
      </c>
      <c r="E20" s="71" t="n">
        <v>184</v>
      </c>
      <c r="F20" s="66" t="n">
        <f aca="false">E20*D20</f>
        <v>10120</v>
      </c>
      <c r="G20" s="66"/>
      <c r="H20" s="66" t="n">
        <f aca="false">G20*E20</f>
        <v>0</v>
      </c>
      <c r="I20" s="72"/>
      <c r="J20" s="76"/>
      <c r="K20" s="76"/>
      <c r="L20" s="72"/>
      <c r="M20" s="72"/>
      <c r="N20" s="72"/>
    </row>
    <row r="21" s="75" customFormat="true" ht="12.75" hidden="false" customHeight="false" outlineLevel="0" collapsed="false">
      <c r="A21" s="69" t="s">
        <v>96</v>
      </c>
      <c r="B21" s="84" t="s">
        <v>97</v>
      </c>
      <c r="C21" s="84" t="s">
        <v>98</v>
      </c>
      <c r="D21" s="64" t="n">
        <v>57</v>
      </c>
      <c r="E21" s="71" t="n">
        <v>360</v>
      </c>
      <c r="F21" s="66" t="n">
        <f aca="false">E21*D21</f>
        <v>20520</v>
      </c>
      <c r="G21" s="66"/>
      <c r="H21" s="66" t="n">
        <f aca="false">G21*E21</f>
        <v>0</v>
      </c>
      <c r="I21" s="72"/>
      <c r="J21" s="76"/>
      <c r="K21" s="76"/>
      <c r="L21" s="72"/>
      <c r="M21" s="72"/>
      <c r="N21" s="72"/>
    </row>
    <row r="22" s="75" customFormat="true" ht="12.75" hidden="false" customHeight="false" outlineLevel="0" collapsed="false">
      <c r="A22" s="69" t="s">
        <v>99</v>
      </c>
      <c r="B22" s="84" t="s">
        <v>100</v>
      </c>
      <c r="C22" s="84" t="s">
        <v>101</v>
      </c>
      <c r="D22" s="64" t="n">
        <v>175</v>
      </c>
      <c r="E22" s="71" t="n">
        <v>40</v>
      </c>
      <c r="F22" s="66" t="n">
        <f aca="false">E22*D22</f>
        <v>7000</v>
      </c>
      <c r="G22" s="66"/>
      <c r="H22" s="66" t="n">
        <f aca="false">G22*E22</f>
        <v>0</v>
      </c>
      <c r="I22" s="72"/>
      <c r="J22" s="76"/>
      <c r="K22" s="76"/>
      <c r="L22" s="72"/>
      <c r="M22" s="72"/>
      <c r="N22" s="72"/>
    </row>
    <row r="23" s="75" customFormat="true" ht="12.75" hidden="false" customHeight="false" outlineLevel="0" collapsed="false">
      <c r="A23" s="69" t="s">
        <v>102</v>
      </c>
      <c r="B23" s="84" t="s">
        <v>103</v>
      </c>
      <c r="C23" s="84" t="s">
        <v>104</v>
      </c>
      <c r="D23" s="64" t="n">
        <v>45</v>
      </c>
      <c r="E23" s="71" t="n">
        <v>28</v>
      </c>
      <c r="F23" s="66" t="n">
        <f aca="false">E23*D23</f>
        <v>1260</v>
      </c>
      <c r="G23" s="66"/>
      <c r="H23" s="66" t="n">
        <f aca="false">G23*E23</f>
        <v>0</v>
      </c>
      <c r="I23" s="72"/>
      <c r="J23" s="76"/>
      <c r="K23" s="76"/>
      <c r="L23" s="72"/>
      <c r="M23" s="72"/>
      <c r="N23" s="72"/>
    </row>
    <row r="24" s="75" customFormat="true" ht="12.75" hidden="false" customHeight="false" outlineLevel="0" collapsed="false">
      <c r="A24" s="69" t="s">
        <v>105</v>
      </c>
      <c r="B24" s="84" t="s">
        <v>106</v>
      </c>
      <c r="C24" s="84"/>
      <c r="D24" s="64" t="n">
        <v>99</v>
      </c>
      <c r="E24" s="71" t="n">
        <v>28</v>
      </c>
      <c r="F24" s="66" t="n">
        <f aca="false">E24*D24</f>
        <v>2772</v>
      </c>
      <c r="G24" s="66"/>
      <c r="H24" s="66" t="n">
        <f aca="false">G24*E24</f>
        <v>0</v>
      </c>
      <c r="I24" s="72"/>
      <c r="J24" s="76"/>
      <c r="K24" s="76"/>
      <c r="L24" s="72"/>
      <c r="M24" s="72"/>
      <c r="N24" s="72"/>
    </row>
    <row r="25" s="75" customFormat="true" ht="24" hidden="false" customHeight="true" outlineLevel="0" collapsed="false">
      <c r="A25" s="86"/>
      <c r="B25" s="87" t="s">
        <v>107</v>
      </c>
      <c r="C25" s="87"/>
      <c r="D25" s="88"/>
      <c r="E25" s="88"/>
      <c r="F25" s="88"/>
      <c r="G25" s="88"/>
      <c r="H25" s="88"/>
      <c r="I25" s="89"/>
      <c r="J25" s="90"/>
      <c r="K25" s="90"/>
      <c r="L25" s="89"/>
      <c r="M25" s="89"/>
      <c r="N25" s="89"/>
    </row>
    <row r="26" s="75" customFormat="true" ht="12.75" hidden="false" customHeight="false" outlineLevel="0" collapsed="false">
      <c r="A26" s="77"/>
      <c r="B26" s="91" t="s">
        <v>108</v>
      </c>
      <c r="C26" s="92"/>
      <c r="D26" s="92"/>
      <c r="E26" s="92"/>
      <c r="F26" s="78"/>
      <c r="G26" s="78"/>
      <c r="H26" s="78"/>
      <c r="I26" s="79"/>
      <c r="J26" s="80"/>
      <c r="K26" s="80"/>
      <c r="L26" s="79"/>
      <c r="M26" s="79"/>
      <c r="N26" s="79"/>
    </row>
    <row r="27" s="75" customFormat="true" ht="12.75" hidden="false" customHeight="true" outlineLevel="0" collapsed="false">
      <c r="A27" s="69" t="s">
        <v>109</v>
      </c>
      <c r="B27" s="70" t="s">
        <v>110</v>
      </c>
      <c r="C27" s="70" t="s">
        <v>111</v>
      </c>
      <c r="D27" s="64" t="n">
        <v>148</v>
      </c>
      <c r="E27" s="71" t="n">
        <v>4</v>
      </c>
      <c r="F27" s="66" t="n">
        <f aca="false">E27*D27</f>
        <v>592</v>
      </c>
      <c r="G27" s="66"/>
      <c r="H27" s="66" t="n">
        <f aca="false">G27*E27</f>
        <v>0</v>
      </c>
      <c r="I27" s="72"/>
      <c r="J27" s="76"/>
      <c r="K27" s="76"/>
      <c r="L27" s="72"/>
      <c r="M27" s="72"/>
      <c r="N27" s="72"/>
    </row>
    <row r="28" s="83" customFormat="true" ht="12.75" hidden="false" customHeight="true" outlineLevel="0" collapsed="false">
      <c r="A28" s="81" t="s">
        <v>112</v>
      </c>
      <c r="B28" s="82" t="s">
        <v>113</v>
      </c>
      <c r="C28" s="82" t="s">
        <v>101</v>
      </c>
      <c r="D28" s="64" t="n">
        <v>345</v>
      </c>
      <c r="E28" s="71" t="n">
        <v>2400</v>
      </c>
      <c r="F28" s="66" t="n">
        <f aca="false">E28*D28</f>
        <v>828000</v>
      </c>
      <c r="G28" s="66"/>
      <c r="H28" s="66" t="n">
        <f aca="false">G28*E28</f>
        <v>0</v>
      </c>
      <c r="I28" s="72"/>
      <c r="J28" s="76"/>
      <c r="K28" s="76"/>
      <c r="L28" s="72"/>
      <c r="M28" s="72"/>
      <c r="N28" s="72"/>
    </row>
    <row r="29" s="83" customFormat="true" ht="12.75" hidden="false" customHeight="true" outlineLevel="0" collapsed="false">
      <c r="A29" s="81" t="s">
        <v>114</v>
      </c>
      <c r="B29" s="82" t="s">
        <v>115</v>
      </c>
      <c r="C29" s="82"/>
      <c r="D29" s="64" t="n">
        <v>218</v>
      </c>
      <c r="E29" s="71" t="n">
        <v>4</v>
      </c>
      <c r="F29" s="66" t="n">
        <f aca="false">E29*D29</f>
        <v>872</v>
      </c>
      <c r="G29" s="66"/>
      <c r="H29" s="66" t="n">
        <f aca="false">G29*E29</f>
        <v>0</v>
      </c>
      <c r="I29" s="72"/>
      <c r="J29" s="76"/>
      <c r="K29" s="76"/>
      <c r="L29" s="72"/>
      <c r="M29" s="72"/>
      <c r="N29" s="72"/>
    </row>
    <row r="30" s="83" customFormat="true" ht="12.75" hidden="false" customHeight="true" outlineLevel="0" collapsed="false">
      <c r="A30" s="81" t="s">
        <v>116</v>
      </c>
      <c r="B30" s="82" t="s">
        <v>117</v>
      </c>
      <c r="C30" s="82" t="s">
        <v>111</v>
      </c>
      <c r="D30" s="64" t="n">
        <v>398</v>
      </c>
      <c r="E30" s="71" t="n">
        <v>360</v>
      </c>
      <c r="F30" s="66" t="n">
        <f aca="false">E30*D30</f>
        <v>143280</v>
      </c>
      <c r="G30" s="66"/>
      <c r="H30" s="66" t="n">
        <f aca="false">G30*E30</f>
        <v>0</v>
      </c>
      <c r="I30" s="72"/>
      <c r="J30" s="76"/>
      <c r="K30" s="76"/>
      <c r="L30" s="72"/>
      <c r="M30" s="72"/>
      <c r="N30" s="72"/>
    </row>
    <row r="31" s="83" customFormat="true" ht="38.25" hidden="false" customHeight="false" outlineLevel="0" collapsed="false">
      <c r="A31" s="81" t="s">
        <v>118</v>
      </c>
      <c r="B31" s="82" t="s">
        <v>119</v>
      </c>
      <c r="C31" s="82" t="s">
        <v>111</v>
      </c>
      <c r="D31" s="64" t="n">
        <v>665</v>
      </c>
      <c r="E31" s="71" t="n">
        <v>960</v>
      </c>
      <c r="F31" s="66" t="n">
        <f aca="false">E31*D31</f>
        <v>638400</v>
      </c>
      <c r="G31" s="66"/>
      <c r="H31" s="66" t="n">
        <f aca="false">G31*E31</f>
        <v>0</v>
      </c>
      <c r="I31" s="72"/>
      <c r="J31" s="76"/>
      <c r="K31" s="76"/>
      <c r="L31" s="72"/>
      <c r="M31" s="72"/>
      <c r="N31" s="72"/>
    </row>
    <row r="32" s="75" customFormat="true" ht="12.75" hidden="false" customHeight="true" outlineLevel="0" collapsed="false">
      <c r="A32" s="69" t="s">
        <v>120</v>
      </c>
      <c r="B32" s="70" t="s">
        <v>121</v>
      </c>
      <c r="C32" s="70"/>
      <c r="D32" s="64" t="n">
        <v>118</v>
      </c>
      <c r="E32" s="71" t="n">
        <v>40</v>
      </c>
      <c r="F32" s="66" t="n">
        <f aca="false">E32*D32</f>
        <v>4720</v>
      </c>
      <c r="G32" s="66"/>
      <c r="H32" s="66" t="n">
        <f aca="false">G32*E32</f>
        <v>0</v>
      </c>
      <c r="I32" s="72"/>
      <c r="J32" s="76"/>
      <c r="K32" s="76"/>
      <c r="L32" s="72"/>
      <c r="M32" s="72"/>
      <c r="N32" s="72"/>
    </row>
    <row r="33" s="75" customFormat="true" ht="12.75" hidden="false" customHeight="true" outlineLevel="0" collapsed="false">
      <c r="A33" s="69" t="s">
        <v>122</v>
      </c>
      <c r="B33" s="70" t="s">
        <v>123</v>
      </c>
      <c r="C33" s="70" t="s">
        <v>101</v>
      </c>
      <c r="D33" s="64" t="n">
        <v>47</v>
      </c>
      <c r="E33" s="71" t="n">
        <v>120</v>
      </c>
      <c r="F33" s="66" t="n">
        <f aca="false">E33*D33</f>
        <v>5640</v>
      </c>
      <c r="G33" s="66"/>
      <c r="H33" s="66" t="n">
        <f aca="false">G33*E33</f>
        <v>0</v>
      </c>
      <c r="I33" s="72"/>
      <c r="J33" s="76"/>
      <c r="K33" s="76"/>
      <c r="L33" s="72"/>
      <c r="M33" s="72"/>
      <c r="N33" s="72"/>
    </row>
    <row r="34" s="75" customFormat="true" ht="25.5" hidden="false" customHeight="false" outlineLevel="0" collapsed="false">
      <c r="A34" s="69" t="s">
        <v>124</v>
      </c>
      <c r="B34" s="70" t="s">
        <v>125</v>
      </c>
      <c r="C34" s="93" t="s">
        <v>101</v>
      </c>
      <c r="D34" s="64" t="n">
        <v>85</v>
      </c>
      <c r="E34" s="71" t="n">
        <v>800</v>
      </c>
      <c r="F34" s="66" t="n">
        <f aca="false">E34*D34</f>
        <v>68000</v>
      </c>
      <c r="G34" s="66"/>
      <c r="H34" s="66" t="n">
        <f aca="false">G34*E34</f>
        <v>0</v>
      </c>
      <c r="I34" s="72"/>
      <c r="J34" s="76"/>
      <c r="K34" s="76"/>
      <c r="L34" s="72"/>
      <c r="M34" s="72"/>
      <c r="N34" s="72"/>
    </row>
    <row r="35" s="75" customFormat="true" ht="12.75" hidden="false" customHeight="true" outlineLevel="0" collapsed="false">
      <c r="A35" s="69" t="s">
        <v>126</v>
      </c>
      <c r="B35" s="70" t="s">
        <v>127</v>
      </c>
      <c r="C35" s="93" t="s">
        <v>101</v>
      </c>
      <c r="D35" s="64" t="n">
        <v>25</v>
      </c>
      <c r="E35" s="71" t="n">
        <v>180</v>
      </c>
      <c r="F35" s="66" t="n">
        <f aca="false">E35*D35</f>
        <v>4500</v>
      </c>
      <c r="G35" s="66"/>
      <c r="H35" s="66" t="n">
        <f aca="false">G35*E35</f>
        <v>0</v>
      </c>
      <c r="I35" s="72"/>
      <c r="J35" s="76"/>
      <c r="K35" s="76"/>
      <c r="L35" s="72"/>
      <c r="M35" s="72"/>
      <c r="N35" s="72"/>
    </row>
    <row r="36" s="75" customFormat="true" ht="12.75" hidden="false" customHeight="false" outlineLevel="0" collapsed="false">
      <c r="A36" s="69" t="s">
        <v>128</v>
      </c>
      <c r="B36" s="70" t="s">
        <v>129</v>
      </c>
      <c r="C36" s="93"/>
      <c r="D36" s="64" t="n">
        <v>35</v>
      </c>
      <c r="E36" s="71" t="n">
        <v>300</v>
      </c>
      <c r="F36" s="66" t="n">
        <f aca="false">E36*D36</f>
        <v>10500</v>
      </c>
      <c r="G36" s="66"/>
      <c r="H36" s="66" t="n">
        <f aca="false">G36*E36</f>
        <v>0</v>
      </c>
      <c r="I36" s="72"/>
      <c r="J36" s="76"/>
      <c r="K36" s="76"/>
      <c r="L36" s="72"/>
      <c r="M36" s="72"/>
      <c r="N36" s="72"/>
    </row>
    <row r="37" s="75" customFormat="true" ht="12.75" hidden="false" customHeight="false" outlineLevel="0" collapsed="false">
      <c r="A37" s="69" t="s">
        <v>130</v>
      </c>
      <c r="B37" s="70" t="s">
        <v>131</v>
      </c>
      <c r="C37" s="93"/>
      <c r="D37" s="64" t="n">
        <v>32</v>
      </c>
      <c r="E37" s="71" t="n">
        <v>460</v>
      </c>
      <c r="F37" s="66" t="n">
        <f aca="false">E37*D37</f>
        <v>14720</v>
      </c>
      <c r="G37" s="66"/>
      <c r="H37" s="66" t="n">
        <f aca="false">G37*E37</f>
        <v>0</v>
      </c>
      <c r="I37" s="72"/>
      <c r="J37" s="76"/>
      <c r="K37" s="76"/>
      <c r="L37" s="72"/>
      <c r="M37" s="72"/>
      <c r="N37" s="72"/>
    </row>
    <row r="38" s="75" customFormat="true" ht="12.75" hidden="false" customHeight="false" outlineLevel="0" collapsed="false">
      <c r="A38" s="69" t="s">
        <v>132</v>
      </c>
      <c r="B38" s="70" t="s">
        <v>133</v>
      </c>
      <c r="C38" s="93"/>
      <c r="D38" s="64" t="n">
        <v>28</v>
      </c>
      <c r="E38" s="71" t="n">
        <v>4800</v>
      </c>
      <c r="F38" s="66" t="n">
        <f aca="false">E38*D38</f>
        <v>134400</v>
      </c>
      <c r="G38" s="66"/>
      <c r="H38" s="66" t="n">
        <f aca="false">G38*E38</f>
        <v>0</v>
      </c>
      <c r="I38" s="72"/>
      <c r="J38" s="76"/>
      <c r="K38" s="76"/>
      <c r="L38" s="72"/>
      <c r="M38" s="72"/>
      <c r="N38" s="72"/>
    </row>
    <row r="39" s="75" customFormat="true" ht="12.75" hidden="false" customHeight="false" outlineLevel="0" collapsed="false">
      <c r="A39" s="77"/>
      <c r="B39" s="94" t="s">
        <v>134</v>
      </c>
      <c r="C39" s="95"/>
      <c r="D39" s="95"/>
      <c r="E39" s="95"/>
      <c r="F39" s="78"/>
      <c r="G39" s="78"/>
      <c r="H39" s="78"/>
      <c r="I39" s="79"/>
      <c r="J39" s="80"/>
      <c r="K39" s="80"/>
      <c r="L39" s="79"/>
      <c r="M39" s="79"/>
      <c r="N39" s="79"/>
    </row>
    <row r="40" s="75" customFormat="true" ht="12.75" hidden="false" customHeight="true" outlineLevel="0" collapsed="false">
      <c r="A40" s="69" t="s">
        <v>135</v>
      </c>
      <c r="B40" s="70" t="s">
        <v>136</v>
      </c>
      <c r="C40" s="93"/>
      <c r="D40" s="64" t="n">
        <v>80</v>
      </c>
      <c r="E40" s="71" t="n">
        <v>120</v>
      </c>
      <c r="F40" s="66" t="n">
        <f aca="false">E40*D40</f>
        <v>9600</v>
      </c>
      <c r="G40" s="66"/>
      <c r="H40" s="66" t="n">
        <f aca="false">G40*E40</f>
        <v>0</v>
      </c>
      <c r="I40" s="72"/>
      <c r="J40" s="76"/>
      <c r="K40" s="76"/>
      <c r="L40" s="72"/>
      <c r="M40" s="72"/>
      <c r="N40" s="72"/>
    </row>
    <row r="41" s="75" customFormat="true" ht="12.75" hidden="false" customHeight="true" outlineLevel="0" collapsed="false">
      <c r="A41" s="69" t="s">
        <v>137</v>
      </c>
      <c r="B41" s="70" t="s">
        <v>138</v>
      </c>
      <c r="C41" s="93"/>
      <c r="D41" s="64" t="n">
        <v>43</v>
      </c>
      <c r="E41" s="71" t="n">
        <v>40</v>
      </c>
      <c r="F41" s="66" t="n">
        <f aca="false">E41*D41</f>
        <v>1720</v>
      </c>
      <c r="G41" s="66"/>
      <c r="H41" s="66" t="n">
        <f aca="false">G41*E41</f>
        <v>0</v>
      </c>
      <c r="I41" s="72"/>
      <c r="J41" s="76"/>
      <c r="K41" s="76"/>
      <c r="L41" s="72"/>
      <c r="M41" s="72"/>
      <c r="N41" s="72"/>
    </row>
    <row r="42" s="75" customFormat="true" ht="12.75" hidden="false" customHeight="true" outlineLevel="0" collapsed="false">
      <c r="A42" s="69" t="s">
        <v>139</v>
      </c>
      <c r="B42" s="70" t="s">
        <v>140</v>
      </c>
      <c r="C42" s="93"/>
      <c r="D42" s="64" t="n">
        <v>90</v>
      </c>
      <c r="E42" s="71" t="n">
        <v>40</v>
      </c>
      <c r="F42" s="66" t="n">
        <f aca="false">E42*D42</f>
        <v>3600</v>
      </c>
      <c r="G42" s="66"/>
      <c r="H42" s="66" t="n">
        <f aca="false">G42*E42</f>
        <v>0</v>
      </c>
      <c r="I42" s="72"/>
      <c r="J42" s="76"/>
      <c r="K42" s="76"/>
      <c r="L42" s="72"/>
      <c r="M42" s="72"/>
      <c r="N42" s="72"/>
    </row>
    <row r="43" s="75" customFormat="true" ht="12.75" hidden="false" customHeight="false" outlineLevel="0" collapsed="false">
      <c r="A43" s="69" t="s">
        <v>141</v>
      </c>
      <c r="B43" s="70" t="s">
        <v>142</v>
      </c>
      <c r="C43" s="93"/>
      <c r="D43" s="64" t="n">
        <v>75</v>
      </c>
      <c r="E43" s="71" t="n">
        <v>136</v>
      </c>
      <c r="F43" s="66" t="n">
        <f aca="false">E43*D43</f>
        <v>10200</v>
      </c>
      <c r="G43" s="66"/>
      <c r="H43" s="66" t="n">
        <f aca="false">G43*E43</f>
        <v>0</v>
      </c>
      <c r="I43" s="72"/>
      <c r="J43" s="76"/>
      <c r="K43" s="76"/>
      <c r="L43" s="72"/>
      <c r="M43" s="72"/>
      <c r="N43" s="72"/>
    </row>
    <row r="44" s="75" customFormat="true" ht="12.75" hidden="false" customHeight="false" outlineLevel="0" collapsed="false">
      <c r="A44" s="69" t="s">
        <v>143</v>
      </c>
      <c r="B44" s="70" t="s">
        <v>144</v>
      </c>
      <c r="C44" s="93"/>
      <c r="D44" s="64" t="n">
        <v>23</v>
      </c>
      <c r="E44" s="71" t="n">
        <v>40</v>
      </c>
      <c r="F44" s="66" t="n">
        <f aca="false">E44*D44</f>
        <v>920</v>
      </c>
      <c r="G44" s="66"/>
      <c r="H44" s="66" t="n">
        <f aca="false">G44*E44</f>
        <v>0</v>
      </c>
      <c r="I44" s="72"/>
      <c r="J44" s="76"/>
      <c r="K44" s="76"/>
      <c r="L44" s="72"/>
      <c r="M44" s="72"/>
      <c r="N44" s="72"/>
    </row>
    <row r="45" s="75" customFormat="true" ht="12.75" hidden="false" customHeight="true" outlineLevel="0" collapsed="false">
      <c r="A45" s="77"/>
      <c r="B45" s="91" t="s">
        <v>145</v>
      </c>
      <c r="C45" s="92"/>
      <c r="D45" s="92"/>
      <c r="E45" s="92"/>
      <c r="F45" s="78"/>
      <c r="G45" s="78"/>
      <c r="H45" s="78"/>
      <c r="I45" s="79"/>
      <c r="J45" s="80"/>
      <c r="K45" s="80"/>
      <c r="L45" s="79"/>
      <c r="M45" s="79"/>
      <c r="N45" s="79"/>
    </row>
    <row r="46" s="83" customFormat="true" ht="12.75" hidden="false" customHeight="true" outlineLevel="0" collapsed="false">
      <c r="A46" s="81" t="s">
        <v>146</v>
      </c>
      <c r="B46" s="82" t="s">
        <v>147</v>
      </c>
      <c r="C46" s="82" t="s">
        <v>111</v>
      </c>
      <c r="D46" s="64" t="n">
        <v>57</v>
      </c>
      <c r="E46" s="71" t="n">
        <v>1400</v>
      </c>
      <c r="F46" s="66" t="n">
        <f aca="false">E46*D46</f>
        <v>79800</v>
      </c>
      <c r="G46" s="66"/>
      <c r="H46" s="66" t="n">
        <f aca="false">G46*E46</f>
        <v>0</v>
      </c>
      <c r="I46" s="72"/>
      <c r="J46" s="76"/>
      <c r="K46" s="76"/>
      <c r="L46" s="72"/>
      <c r="M46" s="72"/>
      <c r="N46" s="72"/>
    </row>
    <row r="47" s="83" customFormat="true" ht="12.75" hidden="false" customHeight="true" outlineLevel="0" collapsed="false">
      <c r="A47" s="81" t="s">
        <v>148</v>
      </c>
      <c r="B47" s="96" t="s">
        <v>149</v>
      </c>
      <c r="C47" s="82" t="s">
        <v>101</v>
      </c>
      <c r="D47" s="64" t="n">
        <v>52</v>
      </c>
      <c r="E47" s="71" t="n">
        <v>520</v>
      </c>
      <c r="F47" s="66" t="n">
        <f aca="false">E47*D47</f>
        <v>27040</v>
      </c>
      <c r="G47" s="66"/>
      <c r="H47" s="66" t="n">
        <f aca="false">G47*E47</f>
        <v>0</v>
      </c>
      <c r="I47" s="72"/>
      <c r="J47" s="76"/>
      <c r="K47" s="76"/>
      <c r="L47" s="72"/>
      <c r="M47" s="72"/>
      <c r="N47" s="72"/>
    </row>
    <row r="48" s="83" customFormat="true" ht="12.75" hidden="false" customHeight="true" outlineLevel="0" collapsed="false">
      <c r="A48" s="81" t="s">
        <v>150</v>
      </c>
      <c r="B48" s="96" t="s">
        <v>151</v>
      </c>
      <c r="C48" s="82" t="s">
        <v>75</v>
      </c>
      <c r="D48" s="64" t="n">
        <v>60</v>
      </c>
      <c r="E48" s="71" t="n">
        <v>560</v>
      </c>
      <c r="F48" s="66" t="n">
        <f aca="false">E48*D48</f>
        <v>33600</v>
      </c>
      <c r="G48" s="66"/>
      <c r="H48" s="66" t="n">
        <f aca="false">G48*E48</f>
        <v>0</v>
      </c>
      <c r="I48" s="72"/>
      <c r="J48" s="76"/>
      <c r="K48" s="76"/>
      <c r="L48" s="72"/>
      <c r="M48" s="72"/>
      <c r="N48" s="72"/>
    </row>
    <row r="49" s="83" customFormat="true" ht="12.75" hidden="false" customHeight="true" outlineLevel="0" collapsed="false">
      <c r="A49" s="81" t="s">
        <v>152</v>
      </c>
      <c r="B49" s="82" t="s">
        <v>153</v>
      </c>
      <c r="C49" s="82" t="s">
        <v>75</v>
      </c>
      <c r="D49" s="64" t="n">
        <v>183</v>
      </c>
      <c r="E49" s="71" t="n">
        <v>720</v>
      </c>
      <c r="F49" s="66" t="n">
        <f aca="false">E49*D49</f>
        <v>131760</v>
      </c>
      <c r="G49" s="66"/>
      <c r="H49" s="66" t="n">
        <f aca="false">G49*E49</f>
        <v>0</v>
      </c>
      <c r="I49" s="72"/>
      <c r="J49" s="76"/>
      <c r="K49" s="76"/>
      <c r="L49" s="72"/>
      <c r="M49" s="72"/>
      <c r="N49" s="72"/>
    </row>
    <row r="50" s="75" customFormat="true" ht="12.75" hidden="false" customHeight="true" outlineLevel="0" collapsed="false">
      <c r="A50" s="69" t="s">
        <v>154</v>
      </c>
      <c r="B50" s="70" t="s">
        <v>155</v>
      </c>
      <c r="C50" s="70" t="s">
        <v>101</v>
      </c>
      <c r="D50" s="64" t="n">
        <v>75</v>
      </c>
      <c r="E50" s="71" t="n">
        <v>200</v>
      </c>
      <c r="F50" s="66" t="n">
        <f aca="false">E50*D50</f>
        <v>15000</v>
      </c>
      <c r="G50" s="66"/>
      <c r="H50" s="66" t="n">
        <f aca="false">G50*E50</f>
        <v>0</v>
      </c>
      <c r="I50" s="72"/>
      <c r="J50" s="76"/>
      <c r="K50" s="76"/>
      <c r="L50" s="72"/>
      <c r="M50" s="72"/>
      <c r="N50" s="72"/>
    </row>
    <row r="51" s="75" customFormat="true" ht="12.75" hidden="false" customHeight="true" outlineLevel="0" collapsed="false">
      <c r="A51" s="69" t="s">
        <v>156</v>
      </c>
      <c r="B51" s="70" t="s">
        <v>157</v>
      </c>
      <c r="C51" s="93" t="s">
        <v>101</v>
      </c>
      <c r="D51" s="64" t="n">
        <v>39</v>
      </c>
      <c r="E51" s="71" t="n">
        <v>120</v>
      </c>
      <c r="F51" s="66" t="n">
        <f aca="false">E51*D51</f>
        <v>4680</v>
      </c>
      <c r="G51" s="66"/>
      <c r="H51" s="66" t="n">
        <f aca="false">G51*E51</f>
        <v>0</v>
      </c>
      <c r="I51" s="72"/>
      <c r="J51" s="76"/>
      <c r="K51" s="76"/>
      <c r="L51" s="72"/>
      <c r="M51" s="72"/>
      <c r="N51" s="72"/>
    </row>
    <row r="52" s="75" customFormat="true" ht="12.75" hidden="false" customHeight="true" outlineLevel="0" collapsed="false">
      <c r="A52" s="69" t="s">
        <v>158</v>
      </c>
      <c r="B52" s="70" t="s">
        <v>159</v>
      </c>
      <c r="C52" s="93" t="s">
        <v>101</v>
      </c>
      <c r="D52" s="64" t="n">
        <v>68</v>
      </c>
      <c r="E52" s="71" t="n">
        <v>80</v>
      </c>
      <c r="F52" s="66" t="n">
        <f aca="false">E52*D52</f>
        <v>5440</v>
      </c>
      <c r="G52" s="66"/>
      <c r="H52" s="66" t="n">
        <f aca="false">G52*E52</f>
        <v>0</v>
      </c>
      <c r="I52" s="72"/>
      <c r="J52" s="76"/>
      <c r="K52" s="76"/>
      <c r="L52" s="72"/>
      <c r="M52" s="72"/>
      <c r="N52" s="72"/>
    </row>
    <row r="53" s="75" customFormat="true" ht="12.75" hidden="false" customHeight="false" outlineLevel="0" collapsed="false">
      <c r="A53" s="77"/>
      <c r="B53" s="94" t="s">
        <v>160</v>
      </c>
      <c r="C53" s="97"/>
      <c r="D53" s="98"/>
      <c r="E53" s="97"/>
      <c r="F53" s="78"/>
      <c r="G53" s="78"/>
      <c r="H53" s="78"/>
      <c r="I53" s="79"/>
      <c r="J53" s="80"/>
      <c r="K53" s="80"/>
      <c r="L53" s="79"/>
      <c r="M53" s="79"/>
      <c r="N53" s="79"/>
    </row>
    <row r="54" s="83" customFormat="true" ht="25.5" hidden="false" customHeight="false" outlineLevel="0" collapsed="false">
      <c r="A54" s="81" t="s">
        <v>161</v>
      </c>
      <c r="B54" s="82" t="s">
        <v>162</v>
      </c>
      <c r="C54" s="96" t="s">
        <v>101</v>
      </c>
      <c r="D54" s="64" t="n">
        <v>195</v>
      </c>
      <c r="E54" s="71" t="n">
        <v>1320</v>
      </c>
      <c r="F54" s="66" t="n">
        <f aca="false">E54*D54</f>
        <v>257400</v>
      </c>
      <c r="G54" s="66"/>
      <c r="H54" s="66" t="n">
        <f aca="false">G54*E54</f>
        <v>0</v>
      </c>
      <c r="I54" s="72"/>
      <c r="J54" s="76"/>
      <c r="K54" s="76"/>
      <c r="L54" s="72"/>
      <c r="M54" s="72"/>
      <c r="N54" s="72"/>
    </row>
    <row r="55" s="83" customFormat="true" ht="25.5" hidden="false" customHeight="true" outlineLevel="0" collapsed="false">
      <c r="A55" s="81" t="s">
        <v>163</v>
      </c>
      <c r="B55" s="82" t="s">
        <v>164</v>
      </c>
      <c r="C55" s="96" t="s">
        <v>101</v>
      </c>
      <c r="D55" s="64" t="n">
        <v>249</v>
      </c>
      <c r="E55" s="71" t="n">
        <v>560</v>
      </c>
      <c r="F55" s="66" t="n">
        <f aca="false">E55*D55</f>
        <v>139440</v>
      </c>
      <c r="G55" s="66"/>
      <c r="H55" s="66" t="n">
        <f aca="false">G55*E55</f>
        <v>0</v>
      </c>
      <c r="I55" s="72"/>
      <c r="J55" s="76"/>
      <c r="K55" s="76"/>
      <c r="L55" s="72"/>
      <c r="M55" s="72"/>
      <c r="N55" s="72"/>
    </row>
    <row r="56" s="83" customFormat="true" ht="12.75" hidden="false" customHeight="false" outlineLevel="0" collapsed="false">
      <c r="A56" s="81" t="s">
        <v>165</v>
      </c>
      <c r="B56" s="82" t="s">
        <v>166</v>
      </c>
      <c r="C56" s="96" t="s">
        <v>101</v>
      </c>
      <c r="D56" s="64" t="n">
        <v>205</v>
      </c>
      <c r="E56" s="71" t="n">
        <v>4</v>
      </c>
      <c r="F56" s="66" t="n">
        <f aca="false">E56*D56</f>
        <v>820</v>
      </c>
      <c r="G56" s="66"/>
      <c r="H56" s="66" t="n">
        <f aca="false">G56*E56</f>
        <v>0</v>
      </c>
      <c r="I56" s="72"/>
      <c r="J56" s="76"/>
      <c r="K56" s="76"/>
      <c r="L56" s="72"/>
      <c r="M56" s="72"/>
      <c r="N56" s="72"/>
    </row>
    <row r="57" s="83" customFormat="true" ht="12.75" hidden="false" customHeight="false" outlineLevel="0" collapsed="false">
      <c r="A57" s="81" t="s">
        <v>167</v>
      </c>
      <c r="B57" s="82" t="s">
        <v>168</v>
      </c>
      <c r="C57" s="96"/>
      <c r="D57" s="64" t="n">
        <v>245</v>
      </c>
      <c r="E57" s="71" t="n">
        <v>104</v>
      </c>
      <c r="F57" s="66" t="n">
        <f aca="false">E57*D57</f>
        <v>25480</v>
      </c>
      <c r="G57" s="66"/>
      <c r="H57" s="66" t="n">
        <f aca="false">G57*E57</f>
        <v>0</v>
      </c>
      <c r="I57" s="72"/>
      <c r="J57" s="76"/>
      <c r="K57" s="76"/>
      <c r="L57" s="72"/>
      <c r="M57" s="72"/>
      <c r="N57" s="72"/>
    </row>
    <row r="58" s="83" customFormat="true" ht="12.75" hidden="false" customHeight="false" outlineLevel="0" collapsed="false">
      <c r="A58" s="81" t="s">
        <v>169</v>
      </c>
      <c r="B58" s="82" t="s">
        <v>170</v>
      </c>
      <c r="C58" s="96" t="s">
        <v>101</v>
      </c>
      <c r="D58" s="64" t="n">
        <v>220</v>
      </c>
      <c r="E58" s="71" t="n">
        <v>4</v>
      </c>
      <c r="F58" s="66" t="n">
        <f aca="false">E58*D58</f>
        <v>880</v>
      </c>
      <c r="G58" s="66"/>
      <c r="H58" s="66" t="n">
        <f aca="false">G58*E58</f>
        <v>0</v>
      </c>
      <c r="I58" s="72"/>
      <c r="J58" s="76"/>
      <c r="K58" s="76"/>
      <c r="L58" s="72"/>
      <c r="M58" s="72"/>
      <c r="N58" s="72"/>
    </row>
    <row r="59" s="83" customFormat="true" ht="12.75" hidden="false" customHeight="true" outlineLevel="0" collapsed="false">
      <c r="A59" s="81" t="s">
        <v>171</v>
      </c>
      <c r="B59" s="82" t="s">
        <v>172</v>
      </c>
      <c r="C59" s="96" t="s">
        <v>101</v>
      </c>
      <c r="D59" s="64" t="n">
        <v>220</v>
      </c>
      <c r="E59" s="71" t="n">
        <v>4</v>
      </c>
      <c r="F59" s="66" t="n">
        <f aca="false">E59*D59</f>
        <v>880</v>
      </c>
      <c r="G59" s="66"/>
      <c r="H59" s="66" t="n">
        <f aca="false">G59*E59</f>
        <v>0</v>
      </c>
      <c r="I59" s="72"/>
      <c r="J59" s="76"/>
      <c r="K59" s="76"/>
      <c r="L59" s="72"/>
      <c r="M59" s="72"/>
      <c r="N59" s="72"/>
    </row>
    <row r="60" s="83" customFormat="true" ht="25.5" hidden="false" customHeight="false" outlineLevel="0" collapsed="false">
      <c r="A60" s="86"/>
      <c r="B60" s="87" t="s">
        <v>173</v>
      </c>
      <c r="C60" s="88"/>
      <c r="D60" s="88"/>
      <c r="E60" s="88"/>
      <c r="F60" s="88"/>
      <c r="G60" s="88"/>
      <c r="H60" s="88"/>
      <c r="I60" s="89"/>
      <c r="J60" s="90"/>
      <c r="K60" s="90"/>
      <c r="L60" s="89"/>
      <c r="M60" s="89"/>
      <c r="N60" s="89"/>
    </row>
    <row r="61" s="75" customFormat="true" ht="12.75" hidden="false" customHeight="false" outlineLevel="0" collapsed="false">
      <c r="A61" s="77"/>
      <c r="B61" s="56" t="s">
        <v>174</v>
      </c>
      <c r="C61" s="78"/>
      <c r="D61" s="78"/>
      <c r="E61" s="78"/>
      <c r="F61" s="78"/>
      <c r="G61" s="78"/>
      <c r="H61" s="78"/>
      <c r="I61" s="79"/>
      <c r="J61" s="80"/>
      <c r="K61" s="80"/>
      <c r="L61" s="79"/>
      <c r="M61" s="79"/>
      <c r="N61" s="79"/>
    </row>
    <row r="62" s="75" customFormat="true" ht="38.25" hidden="false" customHeight="false" outlineLevel="0" collapsed="false">
      <c r="A62" s="69" t="s">
        <v>175</v>
      </c>
      <c r="B62" s="70" t="s">
        <v>176</v>
      </c>
      <c r="C62" s="99" t="s">
        <v>177</v>
      </c>
      <c r="D62" s="64" t="n">
        <v>255</v>
      </c>
      <c r="E62" s="71" t="n">
        <v>4</v>
      </c>
      <c r="F62" s="66" t="n">
        <f aca="false">E62*D62</f>
        <v>1020</v>
      </c>
      <c r="G62" s="66"/>
      <c r="H62" s="66" t="n">
        <f aca="false">G62*E62</f>
        <v>0</v>
      </c>
      <c r="I62" s="72"/>
      <c r="J62" s="76"/>
      <c r="K62" s="76"/>
      <c r="L62" s="72"/>
      <c r="M62" s="72"/>
      <c r="N62" s="72"/>
    </row>
    <row r="63" s="75" customFormat="true" ht="38.25" hidden="false" customHeight="false" outlineLevel="0" collapsed="false">
      <c r="A63" s="69" t="s">
        <v>178</v>
      </c>
      <c r="B63" s="70" t="s">
        <v>179</v>
      </c>
      <c r="C63" s="99" t="s">
        <v>177</v>
      </c>
      <c r="D63" s="64" t="n">
        <v>175</v>
      </c>
      <c r="E63" s="71" t="n">
        <v>4</v>
      </c>
      <c r="F63" s="66" t="n">
        <f aca="false">E63*D63</f>
        <v>700</v>
      </c>
      <c r="G63" s="66"/>
      <c r="H63" s="66" t="n">
        <f aca="false">G63*E63</f>
        <v>0</v>
      </c>
      <c r="I63" s="72"/>
      <c r="J63" s="76"/>
      <c r="K63" s="76"/>
      <c r="L63" s="72"/>
      <c r="M63" s="72"/>
      <c r="N63" s="72"/>
    </row>
    <row r="64" s="75" customFormat="true" ht="38.25" hidden="false" customHeight="false" outlineLevel="0" collapsed="false">
      <c r="A64" s="69" t="s">
        <v>180</v>
      </c>
      <c r="B64" s="70" t="s">
        <v>181</v>
      </c>
      <c r="C64" s="99" t="s">
        <v>177</v>
      </c>
      <c r="D64" s="64" t="n">
        <v>1100</v>
      </c>
      <c r="E64" s="71" t="n">
        <v>4</v>
      </c>
      <c r="F64" s="66" t="n">
        <f aca="false">E64*D64</f>
        <v>4400</v>
      </c>
      <c r="G64" s="66"/>
      <c r="H64" s="66" t="n">
        <f aca="false">G64*E64</f>
        <v>0</v>
      </c>
      <c r="I64" s="72"/>
      <c r="J64" s="76"/>
      <c r="K64" s="76"/>
      <c r="L64" s="72"/>
      <c r="M64" s="72"/>
      <c r="N64" s="72"/>
    </row>
    <row r="65" s="75" customFormat="true" ht="12.75" hidden="false" customHeight="false" outlineLevel="0" collapsed="false">
      <c r="A65" s="77"/>
      <c r="B65" s="56" t="s">
        <v>182</v>
      </c>
      <c r="C65" s="78"/>
      <c r="D65" s="78"/>
      <c r="E65" s="78"/>
      <c r="F65" s="78"/>
      <c r="G65" s="78"/>
      <c r="H65" s="78"/>
      <c r="I65" s="79"/>
      <c r="J65" s="80"/>
      <c r="K65" s="80"/>
      <c r="L65" s="79"/>
      <c r="M65" s="79"/>
      <c r="N65" s="79"/>
    </row>
    <row r="66" s="75" customFormat="true" ht="12.75" hidden="false" customHeight="true" outlineLevel="0" collapsed="false">
      <c r="A66" s="69" t="s">
        <v>183</v>
      </c>
      <c r="B66" s="70" t="s">
        <v>184</v>
      </c>
      <c r="C66" s="70" t="s">
        <v>111</v>
      </c>
      <c r="D66" s="64" t="n">
        <v>180</v>
      </c>
      <c r="E66" s="71" t="n">
        <v>4</v>
      </c>
      <c r="F66" s="66" t="n">
        <f aca="false">E66*D66</f>
        <v>720</v>
      </c>
      <c r="G66" s="66"/>
      <c r="H66" s="66" t="n">
        <f aca="false">G66*E66</f>
        <v>0</v>
      </c>
      <c r="I66" s="72"/>
      <c r="J66" s="76"/>
      <c r="K66" s="76"/>
      <c r="L66" s="72"/>
      <c r="M66" s="72"/>
      <c r="N66" s="72"/>
    </row>
    <row r="67" s="75" customFormat="true" ht="12.75" hidden="false" customHeight="true" outlineLevel="0" collapsed="false">
      <c r="A67" s="69" t="s">
        <v>185</v>
      </c>
      <c r="B67" s="70" t="s">
        <v>186</v>
      </c>
      <c r="C67" s="70" t="s">
        <v>111</v>
      </c>
      <c r="D67" s="64" t="n">
        <v>165</v>
      </c>
      <c r="E67" s="71" t="n">
        <v>4</v>
      </c>
      <c r="F67" s="66" t="n">
        <f aca="false">E67*D67</f>
        <v>660</v>
      </c>
      <c r="G67" s="66"/>
      <c r="H67" s="66" t="n">
        <f aca="false">G67*E67</f>
        <v>0</v>
      </c>
      <c r="I67" s="72"/>
      <c r="J67" s="76"/>
      <c r="K67" s="76"/>
      <c r="L67" s="72"/>
      <c r="M67" s="72"/>
      <c r="N67" s="72"/>
    </row>
    <row r="68" s="75" customFormat="true" ht="12.75" hidden="false" customHeight="true" outlineLevel="0" collapsed="false">
      <c r="A68" s="69" t="s">
        <v>187</v>
      </c>
      <c r="B68" s="70" t="s">
        <v>188</v>
      </c>
      <c r="C68" s="70" t="s">
        <v>111</v>
      </c>
      <c r="D68" s="64" t="n">
        <v>165</v>
      </c>
      <c r="E68" s="71" t="n">
        <v>4</v>
      </c>
      <c r="F68" s="66" t="n">
        <f aca="false">E68*D68</f>
        <v>660</v>
      </c>
      <c r="G68" s="66"/>
      <c r="H68" s="100" t="n">
        <f aca="false">G68*E68</f>
        <v>0</v>
      </c>
      <c r="I68" s="72"/>
      <c r="J68" s="76"/>
      <c r="K68" s="76"/>
      <c r="L68" s="72"/>
      <c r="M68" s="72"/>
      <c r="N68" s="72"/>
    </row>
    <row r="69" customFormat="false" ht="12.75" hidden="false" customHeight="false" outlineLevel="0" collapsed="false">
      <c r="B69" s="101"/>
      <c r="E69" s="102" t="s">
        <v>189</v>
      </c>
      <c r="F69" s="102"/>
      <c r="G69" s="102"/>
      <c r="H69" s="103" t="n">
        <f aca="false">SUM(H3:H68)</f>
        <v>0</v>
      </c>
    </row>
    <row r="70" customFormat="false" ht="12.75" hidden="false" customHeight="false" outlineLevel="0" collapsed="false">
      <c r="F70" s="104"/>
      <c r="G70" s="104"/>
      <c r="H70" s="104"/>
      <c r="I70" s="45"/>
    </row>
    <row r="71" customFormat="false" ht="12.75" hidden="false" customHeight="false" outlineLevel="0" collapsed="false">
      <c r="A71" s="42" t="s">
        <v>190</v>
      </c>
      <c r="F71" s="104"/>
      <c r="G71" s="104"/>
      <c r="H71" s="104"/>
      <c r="I71" s="45"/>
    </row>
    <row r="72" customFormat="false" ht="12.75" hidden="false" customHeight="false" outlineLevel="0" collapsed="false">
      <c r="A72" s="42" t="s">
        <v>191</v>
      </c>
      <c r="F72" s="104"/>
      <c r="G72" s="104"/>
      <c r="H72" s="104"/>
      <c r="I72" s="45"/>
    </row>
    <row r="73" customFormat="false" ht="12.75" hidden="false" customHeight="false" outlineLevel="0" collapsed="false">
      <c r="F73" s="104"/>
      <c r="G73" s="104"/>
      <c r="H73" s="104"/>
      <c r="I73" s="45"/>
      <c r="J73" s="105"/>
      <c r="K73" s="105"/>
      <c r="L73" s="105"/>
      <c r="M73" s="105"/>
      <c r="N73" s="105"/>
    </row>
    <row r="74" customFormat="false" ht="12.75" hidden="false" customHeight="false" outlineLevel="0" collapsed="false">
      <c r="A74" s="42" t="s">
        <v>192</v>
      </c>
    </row>
    <row r="77" customFormat="false" ht="12.75" hidden="false" customHeight="false" outlineLevel="0" collapsed="false">
      <c r="I77" s="106"/>
    </row>
    <row r="78" customFormat="false" ht="12.75" hidden="false" customHeight="false" outlineLevel="0" collapsed="false">
      <c r="I78" s="106"/>
    </row>
    <row r="79" customFormat="false" ht="12.75" hidden="false" customHeight="false" outlineLevel="0" collapsed="false">
      <c r="I79" s="106"/>
    </row>
    <row r="80" customFormat="false" ht="12.75" hidden="false" customHeight="false" outlineLevel="0" collapsed="false">
      <c r="I80" s="106"/>
    </row>
  </sheetData>
  <mergeCells count="2">
    <mergeCell ref="B25:C25"/>
    <mergeCell ref="E69:G69"/>
  </mergeCells>
  <printOptions headings="false" gridLines="true" gridLinesSet="true" horizontalCentered="false" verticalCentered="false"/>
  <pageMargins left="0.39375" right="0.39375" top="0.984027777777778" bottom="0.984027777777778" header="0.511805555555556" footer="0.511805555555556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Cfac-simile offerta economica - LOTTO 1 -  PROTESI ODONTOIATRICHE</oddHeader>
    <oddFooter>&amp;CPagina &amp;P di 3</oddFooter>
  </headerFooter>
  <rowBreaks count="3" manualBreakCount="3">
    <brk id="25" man="true" max="16383" min="0"/>
    <brk id="52" man="true" max="16383" min="0"/>
    <brk id="6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K4" activeCellId="0" sqref="K4"/>
    </sheetView>
  </sheetViews>
  <sheetFormatPr defaultColWidth="9.0546875" defaultRowHeight="12.75" zeroHeight="false" outlineLevelRow="0" outlineLevelCol="0"/>
  <cols>
    <col collapsed="false" customWidth="true" hidden="true" outlineLevel="0" max="1" min="1" style="75" width="10.99"/>
    <col collapsed="false" customWidth="true" hidden="false" outlineLevel="0" max="2" min="2" style="0" width="30.13"/>
    <col collapsed="false" customWidth="true" hidden="false" outlineLevel="0" max="3" min="3" style="0" width="4.14"/>
    <col collapsed="false" customWidth="true" hidden="false" outlineLevel="0" max="4" min="4" style="0" width="40.13"/>
    <col collapsed="false" customWidth="true" hidden="false" outlineLevel="0" max="6" min="6" style="0" width="8.41"/>
    <col collapsed="false" customWidth="true" hidden="false" outlineLevel="0" max="7" min="7" style="107" width="9.14"/>
    <col collapsed="false" customWidth="true" hidden="false" outlineLevel="0" max="8" min="8" style="108" width="11.13"/>
    <col collapsed="false" customWidth="true" hidden="false" outlineLevel="0" max="11" min="9" style="108" width="13.41"/>
    <col collapsed="false" customWidth="true" hidden="false" outlineLevel="0" max="12" min="12" style="0" width="17.42"/>
    <col collapsed="false" customWidth="true" hidden="false" outlineLevel="0" max="13" min="13" style="0" width="11.85"/>
    <col collapsed="false" customWidth="true" hidden="false" outlineLevel="0" max="14" min="14" style="0" width="12.99"/>
    <col collapsed="false" customWidth="true" hidden="false" outlineLevel="0" max="16" min="15" style="0" width="8.99"/>
    <col collapsed="false" customWidth="true" hidden="false" outlineLevel="0" max="17" min="17" style="0" width="14.28"/>
  </cols>
  <sheetData>
    <row r="1" s="44" customFormat="true" ht="51" hidden="false" customHeight="true" outlineLevel="0" collapsed="false">
      <c r="A1" s="47" t="s">
        <v>193</v>
      </c>
      <c r="B1" s="48" t="s">
        <v>194</v>
      </c>
      <c r="C1" s="48"/>
      <c r="D1" s="48"/>
      <c r="E1" s="48" t="s">
        <v>195</v>
      </c>
      <c r="F1" s="48"/>
      <c r="G1" s="49" t="s">
        <v>196</v>
      </c>
      <c r="H1" s="50" t="s">
        <v>45</v>
      </c>
      <c r="I1" s="50" t="s">
        <v>46</v>
      </c>
      <c r="J1" s="51" t="s">
        <v>47</v>
      </c>
      <c r="K1" s="51" t="s">
        <v>48</v>
      </c>
      <c r="L1" s="53" t="s">
        <v>49</v>
      </c>
      <c r="M1" s="52" t="s">
        <v>50</v>
      </c>
      <c r="N1" s="52" t="s">
        <v>51</v>
      </c>
      <c r="O1" s="52" t="s">
        <v>52</v>
      </c>
      <c r="P1" s="52" t="s">
        <v>53</v>
      </c>
      <c r="Q1" s="52" t="s">
        <v>54</v>
      </c>
    </row>
    <row r="2" s="114" customFormat="true" ht="12.75" hidden="false" customHeight="true" outlineLevel="0" collapsed="false">
      <c r="A2" s="79"/>
      <c r="B2" s="109" t="s">
        <v>197</v>
      </c>
      <c r="C2" s="109"/>
      <c r="D2" s="109"/>
      <c r="E2" s="109"/>
      <c r="F2" s="109"/>
      <c r="G2" s="110"/>
      <c r="H2" s="111"/>
      <c r="I2" s="111"/>
      <c r="J2" s="111"/>
      <c r="K2" s="111"/>
      <c r="L2" s="112"/>
      <c r="M2" s="113"/>
      <c r="N2" s="113"/>
      <c r="O2" s="113"/>
      <c r="P2" s="113"/>
      <c r="Q2" s="113"/>
    </row>
    <row r="3" customFormat="false" ht="12.75" hidden="false" customHeight="true" outlineLevel="0" collapsed="false">
      <c r="A3" s="74"/>
      <c r="B3" s="115" t="s">
        <v>56</v>
      </c>
      <c r="C3" s="115"/>
      <c r="D3" s="115"/>
      <c r="E3" s="115"/>
      <c r="F3" s="115"/>
      <c r="G3" s="64" t="n">
        <v>15</v>
      </c>
      <c r="H3" s="116" t="n">
        <v>9771.2</v>
      </c>
      <c r="I3" s="117" t="n">
        <f aca="false">H3*G3</f>
        <v>146568</v>
      </c>
      <c r="J3" s="117"/>
      <c r="K3" s="117" t="n">
        <f aca="false">J3*H3</f>
        <v>0</v>
      </c>
      <c r="L3" s="118"/>
      <c r="M3" s="119"/>
      <c r="N3" s="119"/>
      <c r="O3" s="119"/>
      <c r="P3" s="119"/>
      <c r="Q3" s="119"/>
    </row>
    <row r="4" customFormat="false" ht="12.75" hidden="false" customHeight="true" outlineLevel="0" collapsed="false">
      <c r="A4" s="74" t="s">
        <v>198</v>
      </c>
      <c r="B4" s="115" t="s">
        <v>58</v>
      </c>
      <c r="C4" s="115"/>
      <c r="D4" s="115"/>
      <c r="E4" s="115"/>
      <c r="F4" s="115"/>
      <c r="G4" s="64" t="n">
        <v>5</v>
      </c>
      <c r="H4" s="116" t="n">
        <v>8840</v>
      </c>
      <c r="I4" s="117" t="n">
        <f aca="false">H4*G4</f>
        <v>44200</v>
      </c>
      <c r="J4" s="117"/>
      <c r="K4" s="117" t="n">
        <f aca="false">J4*H4</f>
        <v>0</v>
      </c>
      <c r="L4" s="118"/>
      <c r="M4" s="119"/>
      <c r="N4" s="119"/>
      <c r="O4" s="119"/>
      <c r="P4" s="119"/>
      <c r="Q4" s="119"/>
    </row>
    <row r="5" customFormat="false" ht="12.75" hidden="false" customHeight="true" outlineLevel="0" collapsed="false">
      <c r="A5" s="74" t="s">
        <v>199</v>
      </c>
      <c r="B5" s="120" t="s">
        <v>200</v>
      </c>
      <c r="C5" s="120"/>
      <c r="D5" s="120"/>
      <c r="E5" s="115"/>
      <c r="F5" s="115"/>
      <c r="G5" s="64" t="n">
        <v>14</v>
      </c>
      <c r="H5" s="116" t="n">
        <v>936</v>
      </c>
      <c r="I5" s="117" t="n">
        <f aca="false">H5*G5</f>
        <v>13104</v>
      </c>
      <c r="J5" s="117"/>
      <c r="K5" s="117" t="n">
        <f aca="false">J5*H5</f>
        <v>0</v>
      </c>
      <c r="L5" s="118"/>
      <c r="M5" s="119"/>
      <c r="N5" s="119"/>
      <c r="O5" s="119"/>
      <c r="P5" s="119"/>
      <c r="Q5" s="119"/>
    </row>
    <row r="6" customFormat="false" ht="12.75" hidden="false" customHeight="true" outlineLevel="0" collapsed="false">
      <c r="A6" s="74" t="s">
        <v>201</v>
      </c>
      <c r="B6" s="120" t="s">
        <v>202</v>
      </c>
      <c r="C6" s="120"/>
      <c r="D6" s="120"/>
      <c r="E6" s="115"/>
      <c r="F6" s="115"/>
      <c r="G6" s="64" t="n">
        <v>20</v>
      </c>
      <c r="H6" s="116" t="n">
        <v>2600</v>
      </c>
      <c r="I6" s="117" t="n">
        <f aca="false">H6*G6</f>
        <v>52000</v>
      </c>
      <c r="J6" s="117"/>
      <c r="K6" s="117" t="n">
        <f aca="false">J6*H6</f>
        <v>0</v>
      </c>
      <c r="L6" s="118"/>
      <c r="M6" s="119"/>
      <c r="N6" s="119"/>
      <c r="O6" s="119"/>
      <c r="P6" s="119"/>
      <c r="Q6" s="119"/>
    </row>
    <row r="7" customFormat="false" ht="12.75" hidden="false" customHeight="true" outlineLevel="0" collapsed="false">
      <c r="A7" s="79"/>
      <c r="B7" s="121" t="s">
        <v>203</v>
      </c>
      <c r="C7" s="121"/>
      <c r="D7" s="121"/>
      <c r="E7" s="121"/>
      <c r="F7" s="121"/>
      <c r="G7" s="122"/>
      <c r="H7" s="123"/>
      <c r="I7" s="124"/>
      <c r="J7" s="124"/>
      <c r="K7" s="124"/>
      <c r="L7" s="112"/>
      <c r="M7" s="113"/>
      <c r="N7" s="113"/>
      <c r="O7" s="113"/>
      <c r="P7" s="113"/>
      <c r="Q7" s="113"/>
    </row>
    <row r="8" customFormat="false" ht="12.75" hidden="false" customHeight="true" outlineLevel="0" collapsed="false">
      <c r="A8" s="74" t="s">
        <v>204</v>
      </c>
      <c r="B8" s="125" t="s">
        <v>205</v>
      </c>
      <c r="C8" s="126" t="s">
        <v>206</v>
      </c>
      <c r="D8" s="126"/>
      <c r="E8" s="127" t="s">
        <v>207</v>
      </c>
      <c r="F8" s="127"/>
      <c r="G8" s="64" t="n">
        <v>140</v>
      </c>
      <c r="H8" s="71" t="n">
        <v>12</v>
      </c>
      <c r="I8" s="117" t="n">
        <f aca="false">H8*G8</f>
        <v>1680</v>
      </c>
      <c r="J8" s="117"/>
      <c r="K8" s="117" t="n">
        <f aca="false">J8*H8</f>
        <v>0</v>
      </c>
      <c r="L8" s="118"/>
      <c r="M8" s="119"/>
      <c r="N8" s="119"/>
      <c r="O8" s="119"/>
      <c r="P8" s="119"/>
      <c r="Q8" s="119"/>
    </row>
    <row r="9" customFormat="false" ht="37.5" hidden="false" customHeight="true" outlineLevel="0" collapsed="false">
      <c r="A9" s="74" t="s">
        <v>208</v>
      </c>
      <c r="B9" s="125" t="s">
        <v>209</v>
      </c>
      <c r="C9" s="96" t="s">
        <v>210</v>
      </c>
      <c r="D9" s="96"/>
      <c r="E9" s="128" t="s">
        <v>207</v>
      </c>
      <c r="F9" s="128"/>
      <c r="G9" s="64" t="n">
        <v>161</v>
      </c>
      <c r="H9" s="71" t="n">
        <v>12</v>
      </c>
      <c r="I9" s="117" t="n">
        <f aca="false">H9*G9</f>
        <v>1932</v>
      </c>
      <c r="J9" s="117"/>
      <c r="K9" s="117" t="n">
        <f aca="false">J9*H9</f>
        <v>0</v>
      </c>
      <c r="L9" s="76"/>
      <c r="M9" s="119"/>
      <c r="N9" s="119"/>
      <c r="O9" s="119"/>
      <c r="P9" s="119"/>
      <c r="Q9" s="119"/>
    </row>
    <row r="10" customFormat="false" ht="41.25" hidden="false" customHeight="true" outlineLevel="0" collapsed="false">
      <c r="A10" s="74" t="s">
        <v>211</v>
      </c>
      <c r="B10" s="125" t="s">
        <v>212</v>
      </c>
      <c r="C10" s="96" t="s">
        <v>213</v>
      </c>
      <c r="D10" s="96"/>
      <c r="E10" s="129" t="s">
        <v>214</v>
      </c>
      <c r="F10" s="129"/>
      <c r="G10" s="64" t="n">
        <v>203</v>
      </c>
      <c r="H10" s="71" t="n">
        <v>12</v>
      </c>
      <c r="I10" s="117" t="n">
        <f aca="false">H10*G10</f>
        <v>2436</v>
      </c>
      <c r="J10" s="117"/>
      <c r="K10" s="117" t="n">
        <f aca="false">J10*H10</f>
        <v>0</v>
      </c>
      <c r="L10" s="76"/>
      <c r="M10" s="119"/>
      <c r="N10" s="119"/>
      <c r="O10" s="119"/>
      <c r="P10" s="119"/>
      <c r="Q10" s="119"/>
    </row>
    <row r="11" customFormat="false" ht="12.75" hidden="false" customHeight="true" outlineLevel="0" collapsed="false">
      <c r="A11" s="74" t="s">
        <v>215</v>
      </c>
      <c r="B11" s="115" t="s">
        <v>216</v>
      </c>
      <c r="C11" s="115"/>
      <c r="D11" s="115"/>
      <c r="E11" s="115"/>
      <c r="F11" s="115"/>
      <c r="G11" s="64" t="n">
        <v>21</v>
      </c>
      <c r="H11" s="71" t="n">
        <v>2080</v>
      </c>
      <c r="I11" s="117" t="n">
        <f aca="false">H11*G11</f>
        <v>43680</v>
      </c>
      <c r="J11" s="117"/>
      <c r="K11" s="117" t="n">
        <f aca="false">J11*H11</f>
        <v>0</v>
      </c>
      <c r="L11" s="118"/>
      <c r="M11" s="119"/>
      <c r="N11" s="119"/>
      <c r="O11" s="119"/>
      <c r="P11" s="119"/>
      <c r="Q11" s="119"/>
    </row>
    <row r="12" customFormat="false" ht="12.75" hidden="false" customHeight="true" outlineLevel="0" collapsed="false">
      <c r="A12" s="74" t="s">
        <v>217</v>
      </c>
      <c r="B12" s="115" t="s">
        <v>218</v>
      </c>
      <c r="C12" s="115"/>
      <c r="D12" s="115"/>
      <c r="E12" s="120"/>
      <c r="F12" s="120"/>
      <c r="G12" s="64" t="n">
        <v>9.8</v>
      </c>
      <c r="H12" s="71" t="n">
        <v>1300</v>
      </c>
      <c r="I12" s="117" t="n">
        <f aca="false">H12*G12</f>
        <v>12740</v>
      </c>
      <c r="J12" s="117"/>
      <c r="K12" s="117" t="n">
        <f aca="false">J12*H12</f>
        <v>0</v>
      </c>
      <c r="L12" s="118"/>
      <c r="M12" s="119"/>
      <c r="N12" s="119"/>
      <c r="O12" s="119"/>
      <c r="P12" s="119"/>
      <c r="Q12" s="119"/>
    </row>
    <row r="13" customFormat="false" ht="12.75" hidden="false" customHeight="true" outlineLevel="0" collapsed="false">
      <c r="A13" s="74" t="s">
        <v>219</v>
      </c>
      <c r="B13" s="115" t="s">
        <v>220</v>
      </c>
      <c r="C13" s="115"/>
      <c r="D13" s="115"/>
      <c r="E13" s="120"/>
      <c r="F13" s="120"/>
      <c r="G13" s="64" t="n">
        <v>19.6</v>
      </c>
      <c r="H13" s="71" t="n">
        <v>260</v>
      </c>
      <c r="I13" s="117" t="n">
        <f aca="false">H13*G13</f>
        <v>5096</v>
      </c>
      <c r="J13" s="117"/>
      <c r="K13" s="117" t="n">
        <f aca="false">J13*H13</f>
        <v>0</v>
      </c>
      <c r="L13" s="118"/>
      <c r="M13" s="119"/>
      <c r="N13" s="119"/>
      <c r="O13" s="119"/>
      <c r="P13" s="119"/>
      <c r="Q13" s="119"/>
    </row>
    <row r="14" customFormat="false" ht="12.75" hidden="false" customHeight="true" outlineLevel="0" collapsed="false">
      <c r="A14" s="74" t="s">
        <v>221</v>
      </c>
      <c r="B14" s="115" t="s">
        <v>222</v>
      </c>
      <c r="C14" s="115"/>
      <c r="D14" s="115"/>
      <c r="E14" s="120"/>
      <c r="F14" s="120"/>
      <c r="G14" s="64" t="n">
        <v>42</v>
      </c>
      <c r="H14" s="71" t="n">
        <v>520</v>
      </c>
      <c r="I14" s="117" t="n">
        <f aca="false">H14*G14</f>
        <v>21840</v>
      </c>
      <c r="J14" s="117"/>
      <c r="K14" s="117" t="n">
        <f aca="false">J14*H14</f>
        <v>0</v>
      </c>
      <c r="L14" s="118"/>
      <c r="M14" s="119"/>
      <c r="N14" s="119"/>
      <c r="O14" s="119"/>
      <c r="P14" s="119"/>
      <c r="Q14" s="119"/>
    </row>
    <row r="15" customFormat="false" ht="12.75" hidden="false" customHeight="true" outlineLevel="0" collapsed="false">
      <c r="A15" s="74" t="s">
        <v>223</v>
      </c>
      <c r="B15" s="115" t="s">
        <v>224</v>
      </c>
      <c r="C15" s="115"/>
      <c r="D15" s="115"/>
      <c r="E15" s="120"/>
      <c r="F15" s="120"/>
      <c r="G15" s="64" t="n">
        <v>15.4</v>
      </c>
      <c r="H15" s="71" t="n">
        <v>364</v>
      </c>
      <c r="I15" s="117" t="n">
        <f aca="false">H15*G15</f>
        <v>5605.6</v>
      </c>
      <c r="J15" s="117"/>
      <c r="K15" s="117" t="n">
        <f aca="false">J15*H15</f>
        <v>0</v>
      </c>
      <c r="L15" s="118"/>
      <c r="M15" s="119"/>
      <c r="N15" s="119"/>
      <c r="O15" s="119"/>
      <c r="P15" s="119"/>
      <c r="Q15" s="119"/>
    </row>
    <row r="16" customFormat="false" ht="12.75" hidden="false" customHeight="true" outlineLevel="0" collapsed="false">
      <c r="A16" s="74" t="s">
        <v>225</v>
      </c>
      <c r="B16" s="115" t="s">
        <v>226</v>
      </c>
      <c r="C16" s="115"/>
      <c r="D16" s="115"/>
      <c r="E16" s="120"/>
      <c r="F16" s="120"/>
      <c r="G16" s="64" t="n">
        <v>18.2</v>
      </c>
      <c r="H16" s="71" t="n">
        <v>12</v>
      </c>
      <c r="I16" s="117" t="n">
        <f aca="false">H16*G16</f>
        <v>218.4</v>
      </c>
      <c r="J16" s="117"/>
      <c r="K16" s="117" t="n">
        <f aca="false">J16*H16</f>
        <v>0</v>
      </c>
      <c r="L16" s="118"/>
      <c r="M16" s="119"/>
      <c r="N16" s="119"/>
      <c r="O16" s="119"/>
      <c r="P16" s="119"/>
      <c r="Q16" s="119"/>
    </row>
    <row r="17" customFormat="false" ht="12.75" hidden="false" customHeight="true" outlineLevel="0" collapsed="false">
      <c r="A17" s="74" t="s">
        <v>227</v>
      </c>
      <c r="B17" s="115" t="s">
        <v>228</v>
      </c>
      <c r="C17" s="115"/>
      <c r="D17" s="115"/>
      <c r="E17" s="120"/>
      <c r="F17" s="120"/>
      <c r="G17" s="64" t="n">
        <v>2.38</v>
      </c>
      <c r="H17" s="71" t="n">
        <v>12</v>
      </c>
      <c r="I17" s="117" t="n">
        <f aca="false">H17*G17</f>
        <v>28.56</v>
      </c>
      <c r="J17" s="117"/>
      <c r="K17" s="117" t="n">
        <f aca="false">J17*H17</f>
        <v>0</v>
      </c>
      <c r="L17" s="118"/>
      <c r="M17" s="119"/>
      <c r="N17" s="119"/>
      <c r="O17" s="119"/>
      <c r="P17" s="119"/>
      <c r="Q17" s="119"/>
    </row>
    <row r="18" customFormat="false" ht="12.75" hidden="false" customHeight="true" outlineLevel="0" collapsed="false">
      <c r="A18" s="74" t="s">
        <v>229</v>
      </c>
      <c r="B18" s="115" t="s">
        <v>230</v>
      </c>
      <c r="C18" s="115"/>
      <c r="D18" s="115"/>
      <c r="E18" s="120"/>
      <c r="F18" s="120"/>
      <c r="G18" s="64" t="n">
        <v>5.6</v>
      </c>
      <c r="H18" s="71" t="n">
        <v>12</v>
      </c>
      <c r="I18" s="117" t="n">
        <f aca="false">H18*G18</f>
        <v>67.2</v>
      </c>
      <c r="J18" s="117"/>
      <c r="K18" s="117" t="n">
        <f aca="false">J18*H18</f>
        <v>0</v>
      </c>
      <c r="L18" s="118"/>
      <c r="M18" s="119"/>
      <c r="N18" s="119"/>
      <c r="O18" s="119"/>
      <c r="P18" s="119"/>
      <c r="Q18" s="119"/>
    </row>
    <row r="19" customFormat="false" ht="12.75" hidden="false" customHeight="true" outlineLevel="0" collapsed="false">
      <c r="A19" s="74" t="s">
        <v>231</v>
      </c>
      <c r="B19" s="115" t="s">
        <v>232</v>
      </c>
      <c r="C19" s="115"/>
      <c r="D19" s="115"/>
      <c r="E19" s="120"/>
      <c r="F19" s="120"/>
      <c r="G19" s="64" t="n">
        <v>8.4</v>
      </c>
      <c r="H19" s="71" t="n">
        <v>520</v>
      </c>
      <c r="I19" s="117" t="n">
        <f aca="false">H19*G19</f>
        <v>4368</v>
      </c>
      <c r="J19" s="117"/>
      <c r="K19" s="117" t="n">
        <f aca="false">J19*H19</f>
        <v>0</v>
      </c>
      <c r="L19" s="118"/>
      <c r="M19" s="119"/>
      <c r="N19" s="119"/>
      <c r="O19" s="119"/>
      <c r="P19" s="119"/>
      <c r="Q19" s="119"/>
    </row>
    <row r="20" customFormat="false" ht="12.75" hidden="false" customHeight="true" outlineLevel="0" collapsed="false">
      <c r="A20" s="74" t="s">
        <v>233</v>
      </c>
      <c r="B20" s="115" t="s">
        <v>234</v>
      </c>
      <c r="C20" s="115"/>
      <c r="D20" s="115"/>
      <c r="E20" s="120"/>
      <c r="F20" s="120"/>
      <c r="G20" s="64" t="n">
        <v>4.9</v>
      </c>
      <c r="H20" s="71" t="n">
        <v>1300</v>
      </c>
      <c r="I20" s="117" t="n">
        <f aca="false">H20*G20</f>
        <v>6370</v>
      </c>
      <c r="J20" s="117"/>
      <c r="K20" s="117" t="n">
        <f aca="false">J20*H20</f>
        <v>0</v>
      </c>
      <c r="L20" s="118"/>
      <c r="M20" s="119"/>
      <c r="N20" s="119"/>
      <c r="O20" s="119"/>
      <c r="P20" s="119"/>
      <c r="Q20" s="119"/>
    </row>
    <row r="21" customFormat="false" ht="12.75" hidden="false" customHeight="true" outlineLevel="0" collapsed="false">
      <c r="A21" s="74" t="s">
        <v>235</v>
      </c>
      <c r="B21" s="115" t="s">
        <v>236</v>
      </c>
      <c r="C21" s="115"/>
      <c r="D21" s="115"/>
      <c r="E21" s="120"/>
      <c r="F21" s="120"/>
      <c r="G21" s="64" t="n">
        <v>0.7</v>
      </c>
      <c r="H21" s="71" t="n">
        <v>104</v>
      </c>
      <c r="I21" s="117" t="n">
        <f aca="false">H21*G21</f>
        <v>72.8</v>
      </c>
      <c r="J21" s="117"/>
      <c r="K21" s="117" t="n">
        <f aca="false">J21*H21</f>
        <v>0</v>
      </c>
      <c r="L21" s="118"/>
      <c r="M21" s="119"/>
      <c r="N21" s="119"/>
      <c r="O21" s="119"/>
      <c r="P21" s="119"/>
      <c r="Q21" s="119"/>
    </row>
    <row r="22" customFormat="false" ht="12.75" hidden="false" customHeight="true" outlineLevel="0" collapsed="false">
      <c r="A22" s="74" t="s">
        <v>237</v>
      </c>
      <c r="B22" s="115" t="s">
        <v>238</v>
      </c>
      <c r="C22" s="115"/>
      <c r="D22" s="115"/>
      <c r="E22" s="120"/>
      <c r="F22" s="120"/>
      <c r="G22" s="64" t="n">
        <v>14</v>
      </c>
      <c r="H22" s="71" t="n">
        <v>12</v>
      </c>
      <c r="I22" s="117" t="n">
        <f aca="false">H22*G22</f>
        <v>168</v>
      </c>
      <c r="J22" s="117"/>
      <c r="K22" s="117" t="n">
        <f aca="false">J22*H22</f>
        <v>0</v>
      </c>
      <c r="L22" s="118"/>
      <c r="M22" s="119"/>
      <c r="N22" s="119"/>
      <c r="O22" s="119"/>
      <c r="P22" s="119"/>
      <c r="Q22" s="119"/>
    </row>
    <row r="23" customFormat="false" ht="12.75" hidden="false" customHeight="true" outlineLevel="0" collapsed="false">
      <c r="A23" s="74" t="s">
        <v>239</v>
      </c>
      <c r="B23" s="115" t="s">
        <v>240</v>
      </c>
      <c r="C23" s="115"/>
      <c r="D23" s="115"/>
      <c r="E23" s="120"/>
      <c r="F23" s="120"/>
      <c r="G23" s="64" t="n">
        <v>4.2</v>
      </c>
      <c r="H23" s="71" t="n">
        <v>4680</v>
      </c>
      <c r="I23" s="117" t="n">
        <f aca="false">H23*G23</f>
        <v>19656</v>
      </c>
      <c r="J23" s="117"/>
      <c r="K23" s="117" t="n">
        <f aca="false">J23*H23</f>
        <v>0</v>
      </c>
      <c r="L23" s="118"/>
      <c r="M23" s="119"/>
      <c r="N23" s="119"/>
      <c r="O23" s="119"/>
      <c r="P23" s="119"/>
      <c r="Q23" s="119"/>
    </row>
    <row r="24" customFormat="false" ht="12.75" hidden="false" customHeight="true" outlineLevel="0" collapsed="false">
      <c r="A24" s="74" t="s">
        <v>241</v>
      </c>
      <c r="B24" s="115" t="s">
        <v>242</v>
      </c>
      <c r="C24" s="115"/>
      <c r="D24" s="115"/>
      <c r="E24" s="120"/>
      <c r="F24" s="120"/>
      <c r="G24" s="64" t="n">
        <v>7</v>
      </c>
      <c r="H24" s="71" t="n">
        <v>1820</v>
      </c>
      <c r="I24" s="117" t="n">
        <f aca="false">H24*G24</f>
        <v>12740</v>
      </c>
      <c r="J24" s="117"/>
      <c r="K24" s="117" t="n">
        <f aca="false">J24*H24</f>
        <v>0</v>
      </c>
      <c r="L24" s="118"/>
      <c r="M24" s="119"/>
      <c r="N24" s="119"/>
      <c r="O24" s="119"/>
      <c r="P24" s="119"/>
      <c r="Q24" s="119"/>
    </row>
    <row r="25" customFormat="false" ht="12.75" hidden="false" customHeight="true" outlineLevel="0" collapsed="false">
      <c r="A25" s="74" t="s">
        <v>243</v>
      </c>
      <c r="B25" s="115" t="s">
        <v>244</v>
      </c>
      <c r="C25" s="115"/>
      <c r="D25" s="115"/>
      <c r="E25" s="120"/>
      <c r="F25" s="120"/>
      <c r="G25" s="64" t="n">
        <v>19.6</v>
      </c>
      <c r="H25" s="71" t="n">
        <v>260</v>
      </c>
      <c r="I25" s="117" t="n">
        <f aca="false">H25*G25</f>
        <v>5096</v>
      </c>
      <c r="J25" s="117"/>
      <c r="K25" s="117" t="n">
        <f aca="false">J25*H25</f>
        <v>0</v>
      </c>
      <c r="L25" s="118"/>
      <c r="M25" s="119"/>
      <c r="N25" s="119"/>
      <c r="O25" s="119"/>
      <c r="P25" s="119"/>
      <c r="Q25" s="119"/>
    </row>
    <row r="26" customFormat="false" ht="12.75" hidden="false" customHeight="true" outlineLevel="0" collapsed="false">
      <c r="A26" s="74" t="s">
        <v>245</v>
      </c>
      <c r="B26" s="115" t="s">
        <v>246</v>
      </c>
      <c r="C26" s="115"/>
      <c r="D26" s="115"/>
      <c r="E26" s="120"/>
      <c r="F26" s="120"/>
      <c r="G26" s="64" t="n">
        <v>7.7</v>
      </c>
      <c r="H26" s="71" t="n">
        <v>520</v>
      </c>
      <c r="I26" s="117" t="n">
        <f aca="false">H26*G26</f>
        <v>4004</v>
      </c>
      <c r="J26" s="117"/>
      <c r="K26" s="117" t="n">
        <f aca="false">J26*H26</f>
        <v>0</v>
      </c>
      <c r="L26" s="118"/>
      <c r="M26" s="119"/>
      <c r="N26" s="119"/>
      <c r="O26" s="119"/>
      <c r="P26" s="119"/>
      <c r="Q26" s="119"/>
    </row>
    <row r="27" customFormat="false" ht="12.75" hidden="false" customHeight="true" outlineLevel="0" collapsed="false">
      <c r="A27" s="74" t="s">
        <v>247</v>
      </c>
      <c r="B27" s="115" t="s">
        <v>248</v>
      </c>
      <c r="C27" s="115"/>
      <c r="D27" s="115"/>
      <c r="E27" s="120"/>
      <c r="F27" s="120"/>
      <c r="G27" s="64" t="n">
        <v>7.7</v>
      </c>
      <c r="H27" s="71" t="n">
        <v>364</v>
      </c>
      <c r="I27" s="117" t="n">
        <f aca="false">H27*G27</f>
        <v>2802.8</v>
      </c>
      <c r="J27" s="117"/>
      <c r="K27" s="117" t="n">
        <f aca="false">J27*H27</f>
        <v>0</v>
      </c>
      <c r="L27" s="118"/>
      <c r="M27" s="119"/>
      <c r="N27" s="119"/>
      <c r="O27" s="119"/>
      <c r="P27" s="119"/>
      <c r="Q27" s="119"/>
    </row>
    <row r="28" customFormat="false" ht="12.75" hidden="false" customHeight="true" outlineLevel="0" collapsed="false">
      <c r="A28" s="74" t="s">
        <v>249</v>
      </c>
      <c r="B28" s="115" t="s">
        <v>250</v>
      </c>
      <c r="C28" s="115"/>
      <c r="D28" s="115"/>
      <c r="E28" s="120"/>
      <c r="F28" s="120"/>
      <c r="G28" s="64" t="n">
        <v>20.3</v>
      </c>
      <c r="H28" s="71" t="n">
        <v>104</v>
      </c>
      <c r="I28" s="117" t="n">
        <f aca="false">H28*G28</f>
        <v>2111.2</v>
      </c>
      <c r="J28" s="117"/>
      <c r="K28" s="117" t="n">
        <f aca="false">J28*H28</f>
        <v>0</v>
      </c>
      <c r="L28" s="118"/>
      <c r="M28" s="119"/>
      <c r="N28" s="119"/>
      <c r="O28" s="119"/>
      <c r="P28" s="119"/>
      <c r="Q28" s="119"/>
    </row>
    <row r="29" customFormat="false" ht="12.75" hidden="false" customHeight="true" outlineLevel="0" collapsed="false">
      <c r="A29" s="74" t="s">
        <v>251</v>
      </c>
      <c r="B29" s="115" t="s">
        <v>252</v>
      </c>
      <c r="C29" s="115"/>
      <c r="D29" s="115"/>
      <c r="E29" s="120"/>
      <c r="F29" s="120"/>
      <c r="G29" s="64" t="n">
        <v>15.4</v>
      </c>
      <c r="H29" s="71" t="n">
        <v>156</v>
      </c>
      <c r="I29" s="117" t="n">
        <f aca="false">H29*G29</f>
        <v>2402.4</v>
      </c>
      <c r="J29" s="117"/>
      <c r="K29" s="117" t="n">
        <f aca="false">J29*H29</f>
        <v>0</v>
      </c>
      <c r="L29" s="118"/>
      <c r="M29" s="119"/>
      <c r="N29" s="119"/>
      <c r="O29" s="119"/>
      <c r="P29" s="119"/>
      <c r="Q29" s="119"/>
    </row>
    <row r="30" customFormat="false" ht="12.75" hidden="false" customHeight="true" outlineLevel="0" collapsed="false">
      <c r="A30" s="74" t="s">
        <v>253</v>
      </c>
      <c r="B30" s="115" t="s">
        <v>254</v>
      </c>
      <c r="C30" s="115"/>
      <c r="D30" s="115"/>
      <c r="E30" s="120"/>
      <c r="F30" s="120"/>
      <c r="G30" s="64" t="n">
        <v>12.6</v>
      </c>
      <c r="H30" s="71" t="n">
        <v>1456</v>
      </c>
      <c r="I30" s="117" t="n">
        <f aca="false">H30*G30</f>
        <v>18345.6</v>
      </c>
      <c r="J30" s="117"/>
      <c r="K30" s="117" t="n">
        <f aca="false">J30*H30</f>
        <v>0</v>
      </c>
      <c r="L30" s="118"/>
      <c r="M30" s="119"/>
      <c r="N30" s="119"/>
      <c r="O30" s="119"/>
      <c r="P30" s="119"/>
      <c r="Q30" s="119"/>
    </row>
    <row r="31" customFormat="false" ht="12.75" hidden="false" customHeight="true" outlineLevel="0" collapsed="false">
      <c r="A31" s="74" t="s">
        <v>255</v>
      </c>
      <c r="B31" s="115" t="s">
        <v>256</v>
      </c>
      <c r="C31" s="115"/>
      <c r="D31" s="115"/>
      <c r="E31" s="120"/>
      <c r="F31" s="120"/>
      <c r="G31" s="64" t="n">
        <v>21</v>
      </c>
      <c r="H31" s="71" t="n">
        <v>936</v>
      </c>
      <c r="I31" s="117" t="n">
        <f aca="false">H31*G31</f>
        <v>19656</v>
      </c>
      <c r="J31" s="117"/>
      <c r="K31" s="117" t="n">
        <f aca="false">J31*H31</f>
        <v>0</v>
      </c>
      <c r="L31" s="118"/>
      <c r="M31" s="119"/>
      <c r="N31" s="119"/>
      <c r="O31" s="119"/>
      <c r="P31" s="119"/>
      <c r="Q31" s="119"/>
    </row>
    <row r="32" s="132" customFormat="true" ht="12.75" hidden="false" customHeight="true" outlineLevel="0" collapsed="false">
      <c r="A32" s="79"/>
      <c r="B32" s="121" t="s">
        <v>257</v>
      </c>
      <c r="C32" s="121"/>
      <c r="D32" s="121"/>
      <c r="E32" s="121"/>
      <c r="F32" s="121"/>
      <c r="G32" s="122"/>
      <c r="H32" s="123"/>
      <c r="I32" s="124"/>
      <c r="J32" s="124"/>
      <c r="K32" s="124"/>
      <c r="L32" s="130"/>
      <c r="M32" s="131"/>
      <c r="N32" s="131"/>
      <c r="O32" s="131"/>
      <c r="P32" s="131"/>
      <c r="Q32" s="131"/>
    </row>
    <row r="33" customFormat="false" ht="47.85" hidden="false" customHeight="true" outlineLevel="0" collapsed="false">
      <c r="A33" s="133" t="s">
        <v>258</v>
      </c>
      <c r="B33" s="134" t="s">
        <v>205</v>
      </c>
      <c r="C33" s="96" t="s">
        <v>259</v>
      </c>
      <c r="D33" s="96"/>
      <c r="E33" s="135"/>
      <c r="F33" s="135"/>
      <c r="G33" s="64" t="n">
        <v>140</v>
      </c>
      <c r="H33" s="71" t="n">
        <v>312</v>
      </c>
      <c r="I33" s="117" t="n">
        <f aca="false">H33*G33</f>
        <v>43680</v>
      </c>
      <c r="J33" s="117"/>
      <c r="K33" s="117" t="n">
        <f aca="false">J33*H33</f>
        <v>0</v>
      </c>
      <c r="L33" s="76"/>
      <c r="M33" s="119"/>
      <c r="N33" s="119"/>
      <c r="O33" s="119"/>
      <c r="P33" s="119"/>
      <c r="Q33" s="119"/>
    </row>
    <row r="34" customFormat="false" ht="38.85" hidden="false" customHeight="true" outlineLevel="0" collapsed="false">
      <c r="A34" s="133" t="s">
        <v>260</v>
      </c>
      <c r="B34" s="125" t="s">
        <v>209</v>
      </c>
      <c r="C34" s="96" t="s">
        <v>261</v>
      </c>
      <c r="D34" s="96"/>
      <c r="E34" s="135"/>
      <c r="F34" s="135"/>
      <c r="G34" s="64" t="n">
        <v>161</v>
      </c>
      <c r="H34" s="71" t="n">
        <v>520</v>
      </c>
      <c r="I34" s="117" t="n">
        <f aca="false">H34*G34</f>
        <v>83720</v>
      </c>
      <c r="J34" s="117"/>
      <c r="K34" s="117" t="n">
        <f aca="false">J34*H34</f>
        <v>0</v>
      </c>
      <c r="L34" s="76"/>
      <c r="M34" s="119"/>
      <c r="N34" s="119"/>
      <c r="O34" s="119"/>
      <c r="P34" s="119"/>
      <c r="Q34" s="119"/>
    </row>
    <row r="35" customFormat="false" ht="25.35" hidden="false" customHeight="true" outlineLevel="0" collapsed="false">
      <c r="A35" s="133" t="s">
        <v>262</v>
      </c>
      <c r="B35" s="125" t="s">
        <v>212</v>
      </c>
      <c r="C35" s="96" t="s">
        <v>263</v>
      </c>
      <c r="D35" s="96"/>
      <c r="E35" s="136" t="s">
        <v>264</v>
      </c>
      <c r="F35" s="136"/>
      <c r="G35" s="64" t="n">
        <v>245</v>
      </c>
      <c r="H35" s="71" t="n">
        <v>28</v>
      </c>
      <c r="I35" s="117" t="n">
        <f aca="false">H35*G35</f>
        <v>6860</v>
      </c>
      <c r="J35" s="117"/>
      <c r="K35" s="117" t="n">
        <f aca="false">J35*H35</f>
        <v>0</v>
      </c>
      <c r="L35" s="76"/>
      <c r="M35" s="119"/>
      <c r="N35" s="119"/>
      <c r="O35" s="119"/>
      <c r="P35" s="119"/>
      <c r="Q35" s="119"/>
    </row>
    <row r="36" customFormat="false" ht="25.5" hidden="false" customHeight="true" outlineLevel="0" collapsed="false">
      <c r="A36" s="133" t="s">
        <v>265</v>
      </c>
      <c r="B36" s="125" t="s">
        <v>266</v>
      </c>
      <c r="C36" s="96" t="s">
        <v>267</v>
      </c>
      <c r="D36" s="96"/>
      <c r="E36" s="136" t="s">
        <v>264</v>
      </c>
      <c r="F36" s="136"/>
      <c r="G36" s="64" t="n">
        <v>252</v>
      </c>
      <c r="H36" s="71" t="n">
        <v>28</v>
      </c>
      <c r="I36" s="117" t="n">
        <f aca="false">H36*G36</f>
        <v>7056</v>
      </c>
      <c r="J36" s="117"/>
      <c r="K36" s="117" t="n">
        <f aca="false">J36*H36</f>
        <v>0</v>
      </c>
      <c r="L36" s="76"/>
      <c r="M36" s="119"/>
      <c r="N36" s="119"/>
      <c r="O36" s="119"/>
      <c r="P36" s="119"/>
      <c r="Q36" s="119"/>
    </row>
    <row r="37" customFormat="false" ht="12.75" hidden="false" customHeight="true" outlineLevel="0" collapsed="false">
      <c r="A37" s="79"/>
      <c r="B37" s="121" t="s">
        <v>268</v>
      </c>
      <c r="C37" s="121"/>
      <c r="D37" s="121"/>
      <c r="E37" s="121"/>
      <c r="F37" s="121"/>
      <c r="G37" s="137"/>
      <c r="H37" s="138"/>
      <c r="I37" s="139"/>
      <c r="J37" s="139"/>
      <c r="K37" s="139"/>
      <c r="L37" s="112"/>
      <c r="M37" s="113"/>
      <c r="N37" s="113"/>
      <c r="O37" s="113"/>
      <c r="P37" s="113"/>
      <c r="Q37" s="113"/>
    </row>
    <row r="38" customFormat="false" ht="12.75" hidden="false" customHeight="true" outlineLevel="0" collapsed="false">
      <c r="A38" s="74" t="s">
        <v>269</v>
      </c>
      <c r="B38" s="115" t="s">
        <v>270</v>
      </c>
      <c r="C38" s="115"/>
      <c r="D38" s="115"/>
      <c r="E38" s="140" t="s">
        <v>101</v>
      </c>
      <c r="F38" s="140"/>
      <c r="G38" s="64" t="n">
        <v>84</v>
      </c>
      <c r="H38" s="71" t="n">
        <v>260</v>
      </c>
      <c r="I38" s="117" t="n">
        <f aca="false">H38*G38</f>
        <v>21840</v>
      </c>
      <c r="J38" s="117"/>
      <c r="K38" s="117" t="n">
        <f aca="false">J38*H38</f>
        <v>0</v>
      </c>
      <c r="L38" s="118"/>
      <c r="M38" s="119"/>
      <c r="N38" s="119"/>
      <c r="O38" s="119"/>
      <c r="P38" s="119"/>
      <c r="Q38" s="119"/>
    </row>
    <row r="39" customFormat="false" ht="12.75" hidden="false" customHeight="true" outlineLevel="0" collapsed="false">
      <c r="A39" s="74" t="s">
        <v>271</v>
      </c>
      <c r="B39" s="115" t="s">
        <v>272</v>
      </c>
      <c r="C39" s="115"/>
      <c r="D39" s="115"/>
      <c r="E39" s="140" t="s">
        <v>101</v>
      </c>
      <c r="F39" s="140"/>
      <c r="G39" s="64" t="n">
        <v>30.8</v>
      </c>
      <c r="H39" s="71" t="n">
        <v>884</v>
      </c>
      <c r="I39" s="117" t="n">
        <f aca="false">H39*G39</f>
        <v>27227.2</v>
      </c>
      <c r="J39" s="117"/>
      <c r="K39" s="117" t="n">
        <f aca="false">J39*H39</f>
        <v>0</v>
      </c>
      <c r="L39" s="118"/>
      <c r="M39" s="119"/>
      <c r="N39" s="119"/>
      <c r="O39" s="119"/>
      <c r="P39" s="119"/>
      <c r="Q39" s="119"/>
    </row>
    <row r="40" customFormat="false" ht="12.75" hidden="false" customHeight="true" outlineLevel="0" collapsed="false">
      <c r="A40" s="74" t="s">
        <v>273</v>
      </c>
      <c r="B40" s="115" t="s">
        <v>274</v>
      </c>
      <c r="C40" s="115"/>
      <c r="D40" s="115"/>
      <c r="E40" s="140" t="s">
        <v>101</v>
      </c>
      <c r="F40" s="140"/>
      <c r="G40" s="64" t="n">
        <v>56</v>
      </c>
      <c r="H40" s="71" t="n">
        <v>12</v>
      </c>
      <c r="I40" s="117" t="n">
        <f aca="false">H40*G40</f>
        <v>672</v>
      </c>
      <c r="J40" s="117"/>
      <c r="K40" s="117" t="n">
        <f aca="false">J40*H40</f>
        <v>0</v>
      </c>
      <c r="L40" s="118"/>
      <c r="M40" s="119"/>
      <c r="N40" s="119"/>
      <c r="O40" s="119"/>
      <c r="P40" s="119"/>
      <c r="Q40" s="119"/>
    </row>
    <row r="41" customFormat="false" ht="12.75" hidden="false" customHeight="true" outlineLevel="0" collapsed="false">
      <c r="A41" s="74" t="s">
        <v>275</v>
      </c>
      <c r="B41" s="115" t="s">
        <v>276</v>
      </c>
      <c r="C41" s="115"/>
      <c r="D41" s="115"/>
      <c r="E41" s="140"/>
      <c r="F41" s="140"/>
      <c r="G41" s="64" t="n">
        <v>112</v>
      </c>
      <c r="H41" s="71" t="n">
        <v>12</v>
      </c>
      <c r="I41" s="117" t="n">
        <f aca="false">H41*G41</f>
        <v>1344</v>
      </c>
      <c r="J41" s="117"/>
      <c r="K41" s="117" t="n">
        <f aca="false">J41*H41</f>
        <v>0</v>
      </c>
      <c r="L41" s="118"/>
      <c r="M41" s="119"/>
      <c r="N41" s="119"/>
      <c r="O41" s="119"/>
      <c r="P41" s="119"/>
      <c r="Q41" s="119"/>
    </row>
    <row r="42" customFormat="false" ht="12.75" hidden="false" customHeight="true" outlineLevel="0" collapsed="false">
      <c r="A42" s="74" t="s">
        <v>277</v>
      </c>
      <c r="B42" s="115" t="s">
        <v>278</v>
      </c>
      <c r="C42" s="115"/>
      <c r="D42" s="115"/>
      <c r="E42" s="140"/>
      <c r="F42" s="140"/>
      <c r="G42" s="64" t="n">
        <v>4.2</v>
      </c>
      <c r="H42" s="71" t="n">
        <v>12</v>
      </c>
      <c r="I42" s="117" t="n">
        <f aca="false">H42*G42</f>
        <v>50.4</v>
      </c>
      <c r="J42" s="117"/>
      <c r="K42" s="117" t="n">
        <f aca="false">J42*H42</f>
        <v>0</v>
      </c>
      <c r="L42" s="118"/>
      <c r="M42" s="119"/>
      <c r="N42" s="119"/>
      <c r="O42" s="119"/>
      <c r="P42" s="119"/>
      <c r="Q42" s="119"/>
    </row>
    <row r="43" customFormat="false" ht="12.75" hidden="false" customHeight="true" outlineLevel="0" collapsed="false">
      <c r="A43" s="74" t="s">
        <v>279</v>
      </c>
      <c r="B43" s="115" t="s">
        <v>280</v>
      </c>
      <c r="C43" s="115"/>
      <c r="D43" s="115"/>
      <c r="E43" s="140"/>
      <c r="F43" s="140"/>
      <c r="G43" s="64" t="n">
        <v>154</v>
      </c>
      <c r="H43" s="71" t="n">
        <v>260</v>
      </c>
      <c r="I43" s="117" t="n">
        <f aca="false">H43*G43</f>
        <v>40040</v>
      </c>
      <c r="J43" s="117"/>
      <c r="K43" s="117" t="n">
        <f aca="false">J43*H43</f>
        <v>0</v>
      </c>
      <c r="L43" s="118"/>
      <c r="M43" s="119"/>
      <c r="N43" s="119"/>
      <c r="O43" s="119"/>
      <c r="P43" s="119"/>
      <c r="Q43" s="119"/>
    </row>
    <row r="44" customFormat="false" ht="12.75" hidden="false" customHeight="true" outlineLevel="0" collapsed="false">
      <c r="A44" s="74" t="s">
        <v>281</v>
      </c>
      <c r="B44" s="115" t="s">
        <v>282</v>
      </c>
      <c r="C44" s="115"/>
      <c r="D44" s="115"/>
      <c r="E44" s="140"/>
      <c r="F44" s="140"/>
      <c r="G44" s="64" t="n">
        <v>119</v>
      </c>
      <c r="H44" s="71" t="n">
        <v>12</v>
      </c>
      <c r="I44" s="117" t="n">
        <f aca="false">H44*G44</f>
        <v>1428</v>
      </c>
      <c r="J44" s="117"/>
      <c r="K44" s="117" t="n">
        <f aca="false">J44*H44</f>
        <v>0</v>
      </c>
      <c r="L44" s="118"/>
      <c r="M44" s="119"/>
      <c r="N44" s="119"/>
      <c r="O44" s="119"/>
      <c r="P44" s="119"/>
      <c r="Q44" s="119"/>
    </row>
    <row r="45" customFormat="false" ht="12.75" hidden="false" customHeight="true" outlineLevel="0" collapsed="false">
      <c r="A45" s="74" t="s">
        <v>283</v>
      </c>
      <c r="B45" s="115" t="s">
        <v>284</v>
      </c>
      <c r="C45" s="115"/>
      <c r="D45" s="115"/>
      <c r="E45" s="140"/>
      <c r="F45" s="140"/>
      <c r="G45" s="64" t="n">
        <v>252</v>
      </c>
      <c r="H45" s="71" t="n">
        <v>12</v>
      </c>
      <c r="I45" s="117" t="n">
        <f aca="false">H45*G45</f>
        <v>3024</v>
      </c>
      <c r="J45" s="117"/>
      <c r="K45" s="117" t="n">
        <f aca="false">J45*H45</f>
        <v>0</v>
      </c>
      <c r="L45" s="118"/>
      <c r="M45" s="119"/>
      <c r="N45" s="119"/>
      <c r="O45" s="119"/>
      <c r="P45" s="119"/>
      <c r="Q45" s="119"/>
    </row>
    <row r="46" customFormat="false" ht="12.75" hidden="false" customHeight="true" outlineLevel="0" collapsed="false">
      <c r="A46" s="74" t="s">
        <v>285</v>
      </c>
      <c r="B46" s="115" t="s">
        <v>286</v>
      </c>
      <c r="C46" s="115"/>
      <c r="D46" s="115"/>
      <c r="E46" s="140"/>
      <c r="F46" s="140"/>
      <c r="G46" s="64" t="n">
        <v>420</v>
      </c>
      <c r="H46" s="71" t="n">
        <v>12</v>
      </c>
      <c r="I46" s="117" t="n">
        <f aca="false">H46*G46</f>
        <v>5040</v>
      </c>
      <c r="J46" s="117"/>
      <c r="K46" s="117" t="n">
        <f aca="false">J46*H46</f>
        <v>0</v>
      </c>
      <c r="L46" s="118"/>
      <c r="M46" s="119"/>
      <c r="N46" s="119"/>
      <c r="O46" s="119"/>
      <c r="P46" s="119"/>
      <c r="Q46" s="119"/>
    </row>
    <row r="47" customFormat="false" ht="12.75" hidden="false" customHeight="true" outlineLevel="0" collapsed="false">
      <c r="A47" s="74" t="s">
        <v>287</v>
      </c>
      <c r="B47" s="115" t="s">
        <v>288</v>
      </c>
      <c r="C47" s="115"/>
      <c r="D47" s="115"/>
      <c r="E47" s="140"/>
      <c r="F47" s="140"/>
      <c r="G47" s="64" t="n">
        <v>112</v>
      </c>
      <c r="H47" s="71" t="n">
        <v>12</v>
      </c>
      <c r="I47" s="117" t="n">
        <f aca="false">H47*G47</f>
        <v>1344</v>
      </c>
      <c r="J47" s="117"/>
      <c r="K47" s="117" t="n">
        <f aca="false">J47*H47</f>
        <v>0</v>
      </c>
      <c r="L47" s="118"/>
      <c r="M47" s="119"/>
      <c r="N47" s="119"/>
      <c r="O47" s="119"/>
      <c r="P47" s="119"/>
      <c r="Q47" s="119"/>
    </row>
    <row r="48" customFormat="false" ht="12.75" hidden="false" customHeight="true" outlineLevel="0" collapsed="false">
      <c r="A48" s="74" t="s">
        <v>289</v>
      </c>
      <c r="B48" s="115" t="s">
        <v>290</v>
      </c>
      <c r="C48" s="115"/>
      <c r="D48" s="115"/>
      <c r="E48" s="140"/>
      <c r="F48" s="140"/>
      <c r="G48" s="64" t="n">
        <v>25.2</v>
      </c>
      <c r="H48" s="71" t="n">
        <v>12</v>
      </c>
      <c r="I48" s="117" t="n">
        <f aca="false">H48*G48</f>
        <v>302.4</v>
      </c>
      <c r="J48" s="117"/>
      <c r="K48" s="117" t="n">
        <f aca="false">J48*H48</f>
        <v>0</v>
      </c>
      <c r="L48" s="118"/>
      <c r="M48" s="119"/>
      <c r="N48" s="119"/>
      <c r="O48" s="119"/>
      <c r="P48" s="119"/>
      <c r="Q48" s="119"/>
    </row>
    <row r="49" customFormat="false" ht="12.75" hidden="false" customHeight="true" outlineLevel="0" collapsed="false">
      <c r="A49" s="74" t="s">
        <v>291</v>
      </c>
      <c r="B49" s="115" t="s">
        <v>292</v>
      </c>
      <c r="C49" s="115"/>
      <c r="D49" s="115"/>
      <c r="E49" s="140"/>
      <c r="F49" s="140"/>
      <c r="G49" s="64" t="n">
        <v>35</v>
      </c>
      <c r="H49" s="71" t="n">
        <v>12</v>
      </c>
      <c r="I49" s="117" t="n">
        <f aca="false">H49*G49</f>
        <v>420</v>
      </c>
      <c r="J49" s="117"/>
      <c r="K49" s="117" t="n">
        <f aca="false">J49*H49</f>
        <v>0</v>
      </c>
      <c r="L49" s="118"/>
      <c r="M49" s="119"/>
      <c r="N49" s="119"/>
      <c r="O49" s="119"/>
      <c r="P49" s="119"/>
      <c r="Q49" s="119"/>
    </row>
    <row r="50" customFormat="false" ht="12.75" hidden="false" customHeight="true" outlineLevel="0" collapsed="false">
      <c r="A50" s="74" t="s">
        <v>293</v>
      </c>
      <c r="B50" s="115" t="s">
        <v>294</v>
      </c>
      <c r="C50" s="115"/>
      <c r="D50" s="115"/>
      <c r="E50" s="140"/>
      <c r="F50" s="140"/>
      <c r="G50" s="64" t="n">
        <v>63</v>
      </c>
      <c r="H50" s="71" t="n">
        <v>104</v>
      </c>
      <c r="I50" s="117" t="n">
        <f aca="false">H50*G50</f>
        <v>6552</v>
      </c>
      <c r="J50" s="117"/>
      <c r="K50" s="117" t="n">
        <f aca="false">J50*H50</f>
        <v>0</v>
      </c>
      <c r="L50" s="118"/>
      <c r="M50" s="119"/>
      <c r="N50" s="119"/>
      <c r="O50" s="119"/>
      <c r="P50" s="119"/>
      <c r="Q50" s="119"/>
    </row>
    <row r="51" customFormat="false" ht="12.75" hidden="false" customHeight="true" outlineLevel="0" collapsed="false">
      <c r="A51" s="74" t="s">
        <v>295</v>
      </c>
      <c r="B51" s="115" t="s">
        <v>296</v>
      </c>
      <c r="C51" s="115"/>
      <c r="D51" s="115"/>
      <c r="E51" s="140"/>
      <c r="F51" s="140"/>
      <c r="G51" s="64" t="n">
        <v>21</v>
      </c>
      <c r="H51" s="71" t="n">
        <v>104</v>
      </c>
      <c r="I51" s="117" t="n">
        <f aca="false">H51*G51</f>
        <v>2184</v>
      </c>
      <c r="J51" s="117"/>
      <c r="K51" s="117" t="n">
        <f aca="false">J51*H51</f>
        <v>0</v>
      </c>
      <c r="L51" s="118"/>
      <c r="M51" s="119"/>
      <c r="N51" s="119"/>
      <c r="O51" s="119"/>
      <c r="P51" s="119"/>
      <c r="Q51" s="119"/>
    </row>
    <row r="52" customFormat="false" ht="12.75" hidden="false" customHeight="true" outlineLevel="0" collapsed="false">
      <c r="A52" s="74" t="s">
        <v>297</v>
      </c>
      <c r="B52" s="115" t="s">
        <v>298</v>
      </c>
      <c r="C52" s="115"/>
      <c r="D52" s="115"/>
      <c r="E52" s="140"/>
      <c r="F52" s="140"/>
      <c r="G52" s="64" t="n">
        <v>40.6</v>
      </c>
      <c r="H52" s="71" t="n">
        <v>12</v>
      </c>
      <c r="I52" s="117" t="n">
        <f aca="false">H52*G52</f>
        <v>487.2</v>
      </c>
      <c r="J52" s="117"/>
      <c r="K52" s="117" t="n">
        <f aca="false">J52*H52</f>
        <v>0</v>
      </c>
      <c r="L52" s="118"/>
      <c r="M52" s="119"/>
      <c r="N52" s="119"/>
      <c r="O52" s="119"/>
      <c r="P52" s="119"/>
      <c r="Q52" s="119"/>
    </row>
    <row r="53" customFormat="false" ht="12.75" hidden="false" customHeight="true" outlineLevel="0" collapsed="false">
      <c r="A53" s="74" t="s">
        <v>299</v>
      </c>
      <c r="B53" s="115" t="s">
        <v>300</v>
      </c>
      <c r="C53" s="115"/>
      <c r="D53" s="115"/>
      <c r="E53" s="140"/>
      <c r="F53" s="140"/>
      <c r="G53" s="64" t="n">
        <v>26.6</v>
      </c>
      <c r="H53" s="71" t="n">
        <v>12</v>
      </c>
      <c r="I53" s="117" t="n">
        <f aca="false">H53*G53</f>
        <v>319.2</v>
      </c>
      <c r="J53" s="117"/>
      <c r="K53" s="117" t="n">
        <f aca="false">J53*H53</f>
        <v>0</v>
      </c>
      <c r="L53" s="118"/>
      <c r="M53" s="119"/>
      <c r="N53" s="119"/>
      <c r="O53" s="119"/>
      <c r="P53" s="119"/>
      <c r="Q53" s="119"/>
    </row>
    <row r="54" customFormat="false" ht="12.75" hidden="false" customHeight="true" outlineLevel="0" collapsed="false">
      <c r="A54" s="74" t="s">
        <v>301</v>
      </c>
      <c r="B54" s="115" t="s">
        <v>302</v>
      </c>
      <c r="C54" s="115"/>
      <c r="D54" s="115"/>
      <c r="E54" s="140"/>
      <c r="F54" s="140"/>
      <c r="G54" s="64" t="n">
        <v>7</v>
      </c>
      <c r="H54" s="71" t="n">
        <v>1560</v>
      </c>
      <c r="I54" s="117" t="n">
        <f aca="false">H54*G54</f>
        <v>10920</v>
      </c>
      <c r="J54" s="117"/>
      <c r="K54" s="117" t="n">
        <f aca="false">J54*H54</f>
        <v>0</v>
      </c>
      <c r="L54" s="118"/>
      <c r="M54" s="119"/>
      <c r="N54" s="119"/>
      <c r="O54" s="119"/>
      <c r="P54" s="119"/>
      <c r="Q54" s="119"/>
    </row>
    <row r="55" customFormat="false" ht="12.75" hidden="false" customHeight="true" outlineLevel="0" collapsed="false">
      <c r="A55" s="74" t="s">
        <v>303</v>
      </c>
      <c r="B55" s="115" t="s">
        <v>304</v>
      </c>
      <c r="C55" s="115"/>
      <c r="D55" s="115"/>
      <c r="E55" s="140"/>
      <c r="F55" s="140"/>
      <c r="G55" s="64" t="n">
        <v>7.7</v>
      </c>
      <c r="H55" s="71" t="n">
        <v>104</v>
      </c>
      <c r="I55" s="117" t="n">
        <f aca="false">H55*G55</f>
        <v>800.8</v>
      </c>
      <c r="J55" s="117"/>
      <c r="K55" s="117" t="n">
        <f aca="false">J55*H55</f>
        <v>0</v>
      </c>
      <c r="L55" s="118"/>
      <c r="M55" s="119"/>
      <c r="N55" s="119"/>
      <c r="O55" s="119"/>
      <c r="P55" s="119"/>
      <c r="Q55" s="119"/>
    </row>
    <row r="56" customFormat="false" ht="12.75" hidden="false" customHeight="true" outlineLevel="0" collapsed="false">
      <c r="A56" s="74" t="s">
        <v>305</v>
      </c>
      <c r="B56" s="115" t="s">
        <v>306</v>
      </c>
      <c r="C56" s="115"/>
      <c r="D56" s="115"/>
      <c r="E56" s="140"/>
      <c r="F56" s="140"/>
      <c r="G56" s="64" t="n">
        <v>7</v>
      </c>
      <c r="H56" s="71" t="n">
        <v>1560</v>
      </c>
      <c r="I56" s="117" t="n">
        <f aca="false">H56*G56</f>
        <v>10920</v>
      </c>
      <c r="J56" s="117"/>
      <c r="K56" s="117" t="n">
        <f aca="false">J56*H56</f>
        <v>0</v>
      </c>
      <c r="L56" s="118"/>
      <c r="M56" s="119"/>
      <c r="N56" s="119"/>
      <c r="O56" s="119"/>
      <c r="P56" s="119"/>
      <c r="Q56" s="119"/>
    </row>
    <row r="57" customFormat="false" ht="12.75" hidden="false" customHeight="true" outlineLevel="0" collapsed="false">
      <c r="A57" s="74" t="s">
        <v>307</v>
      </c>
      <c r="B57" s="115" t="s">
        <v>308</v>
      </c>
      <c r="C57" s="115"/>
      <c r="D57" s="115"/>
      <c r="E57" s="140"/>
      <c r="F57" s="140"/>
      <c r="G57" s="64" t="n">
        <v>5.6</v>
      </c>
      <c r="H57" s="71" t="n">
        <v>104</v>
      </c>
      <c r="I57" s="117" t="n">
        <f aca="false">H57*G57</f>
        <v>582.4</v>
      </c>
      <c r="J57" s="117"/>
      <c r="K57" s="117" t="n">
        <f aca="false">J57*H57</f>
        <v>0</v>
      </c>
      <c r="L57" s="118"/>
      <c r="M57" s="119"/>
      <c r="N57" s="119"/>
      <c r="O57" s="119"/>
      <c r="P57" s="119"/>
      <c r="Q57" s="119"/>
    </row>
    <row r="58" customFormat="false" ht="12.75" hidden="false" customHeight="true" outlineLevel="0" collapsed="false">
      <c r="A58" s="74" t="s">
        <v>309</v>
      </c>
      <c r="B58" s="115" t="s">
        <v>310</v>
      </c>
      <c r="C58" s="115"/>
      <c r="D58" s="115"/>
      <c r="E58" s="140"/>
      <c r="F58" s="140"/>
      <c r="G58" s="64" t="n">
        <v>11.2</v>
      </c>
      <c r="H58" s="71" t="n">
        <v>104</v>
      </c>
      <c r="I58" s="117" t="n">
        <f aca="false">H58*G58</f>
        <v>1164.8</v>
      </c>
      <c r="J58" s="117"/>
      <c r="K58" s="117" t="n">
        <f aca="false">J58*H58</f>
        <v>0</v>
      </c>
      <c r="L58" s="118"/>
      <c r="M58" s="119"/>
      <c r="N58" s="119"/>
      <c r="O58" s="119"/>
      <c r="P58" s="119"/>
      <c r="Q58" s="119"/>
    </row>
    <row r="59" customFormat="false" ht="12.75" hidden="false" customHeight="true" outlineLevel="0" collapsed="false">
      <c r="A59" s="74" t="s">
        <v>311</v>
      </c>
      <c r="B59" s="115" t="s">
        <v>312</v>
      </c>
      <c r="C59" s="115"/>
      <c r="D59" s="115"/>
      <c r="E59" s="140"/>
      <c r="F59" s="140"/>
      <c r="G59" s="64" t="n">
        <v>8.4</v>
      </c>
      <c r="H59" s="71" t="n">
        <v>12</v>
      </c>
      <c r="I59" s="117" t="n">
        <f aca="false">H59*G59</f>
        <v>100.8</v>
      </c>
      <c r="J59" s="117"/>
      <c r="K59" s="117" t="n">
        <f aca="false">J59*H59</f>
        <v>0</v>
      </c>
      <c r="L59" s="118"/>
      <c r="M59" s="119"/>
      <c r="N59" s="119"/>
      <c r="O59" s="119"/>
      <c r="P59" s="119"/>
      <c r="Q59" s="119"/>
    </row>
    <row r="60" customFormat="false" ht="12.75" hidden="false" customHeight="true" outlineLevel="0" collapsed="false">
      <c r="A60" s="74" t="s">
        <v>313</v>
      </c>
      <c r="B60" s="115" t="s">
        <v>314</v>
      </c>
      <c r="C60" s="115"/>
      <c r="D60" s="115"/>
      <c r="E60" s="140"/>
      <c r="F60" s="140"/>
      <c r="G60" s="64" t="n">
        <v>546</v>
      </c>
      <c r="H60" s="71" t="n">
        <v>12</v>
      </c>
      <c r="I60" s="117" t="n">
        <f aca="false">H60*G60</f>
        <v>6552</v>
      </c>
      <c r="J60" s="117"/>
      <c r="K60" s="117" t="n">
        <f aca="false">J60*H60</f>
        <v>0</v>
      </c>
      <c r="L60" s="118"/>
      <c r="M60" s="119"/>
      <c r="N60" s="119"/>
      <c r="O60" s="119"/>
      <c r="P60" s="119"/>
      <c r="Q60" s="119"/>
    </row>
    <row r="61" customFormat="false" ht="12.75" hidden="false" customHeight="true" outlineLevel="0" collapsed="false">
      <c r="A61" s="74" t="s">
        <v>315</v>
      </c>
      <c r="B61" s="115" t="s">
        <v>316</v>
      </c>
      <c r="C61" s="115"/>
      <c r="D61" s="115"/>
      <c r="E61" s="140" t="s">
        <v>317</v>
      </c>
      <c r="F61" s="140"/>
      <c r="G61" s="64" t="n">
        <v>25.2</v>
      </c>
      <c r="H61" s="71" t="n">
        <v>156</v>
      </c>
      <c r="I61" s="117" t="n">
        <f aca="false">H61*G61</f>
        <v>3931.2</v>
      </c>
      <c r="J61" s="117"/>
      <c r="K61" s="117" t="n">
        <f aca="false">J61*H61</f>
        <v>0</v>
      </c>
      <c r="L61" s="118"/>
      <c r="M61" s="119"/>
      <c r="N61" s="119"/>
      <c r="O61" s="119"/>
      <c r="P61" s="119"/>
      <c r="Q61" s="119"/>
    </row>
    <row r="62" customFormat="false" ht="12.75" hidden="false" customHeight="true" outlineLevel="0" collapsed="false">
      <c r="A62" s="74" t="s">
        <v>318</v>
      </c>
      <c r="B62" s="115" t="s">
        <v>319</v>
      </c>
      <c r="C62" s="115"/>
      <c r="D62" s="115"/>
      <c r="E62" s="140" t="s">
        <v>317</v>
      </c>
      <c r="F62" s="140"/>
      <c r="G62" s="64" t="n">
        <v>32.2</v>
      </c>
      <c r="H62" s="71" t="n">
        <v>12</v>
      </c>
      <c r="I62" s="117" t="n">
        <f aca="false">H62*G62</f>
        <v>386.4</v>
      </c>
      <c r="J62" s="117"/>
      <c r="K62" s="117" t="n">
        <f aca="false">J62*H62</f>
        <v>0</v>
      </c>
      <c r="L62" s="118"/>
      <c r="M62" s="119"/>
      <c r="N62" s="119"/>
      <c r="O62" s="119"/>
      <c r="P62" s="119"/>
      <c r="Q62" s="119"/>
    </row>
    <row r="63" customFormat="false" ht="12.75" hidden="false" customHeight="true" outlineLevel="0" collapsed="false">
      <c r="A63" s="74" t="s">
        <v>320</v>
      </c>
      <c r="B63" s="115" t="s">
        <v>321</v>
      </c>
      <c r="C63" s="115"/>
      <c r="D63" s="115"/>
      <c r="E63" s="140" t="s">
        <v>317</v>
      </c>
      <c r="F63" s="140"/>
      <c r="G63" s="64" t="n">
        <v>35</v>
      </c>
      <c r="H63" s="71" t="n">
        <v>156</v>
      </c>
      <c r="I63" s="117" t="n">
        <f aca="false">H63*G63</f>
        <v>5460</v>
      </c>
      <c r="J63" s="117"/>
      <c r="K63" s="117" t="n">
        <f aca="false">J63*H63</f>
        <v>0</v>
      </c>
      <c r="L63" s="118"/>
      <c r="M63" s="119"/>
      <c r="N63" s="119"/>
      <c r="O63" s="119"/>
      <c r="P63" s="119"/>
      <c r="Q63" s="119"/>
    </row>
    <row r="64" customFormat="false" ht="12.75" hidden="false" customHeight="true" outlineLevel="0" collapsed="false">
      <c r="A64" s="74" t="s">
        <v>322</v>
      </c>
      <c r="B64" s="115" t="s">
        <v>323</v>
      </c>
      <c r="C64" s="115"/>
      <c r="D64" s="115"/>
      <c r="E64" s="140" t="s">
        <v>317</v>
      </c>
      <c r="F64" s="140"/>
      <c r="G64" s="64" t="n">
        <v>42</v>
      </c>
      <c r="H64" s="71" t="n">
        <v>260</v>
      </c>
      <c r="I64" s="117" t="n">
        <f aca="false">H64*G64</f>
        <v>10920</v>
      </c>
      <c r="J64" s="117"/>
      <c r="K64" s="117" t="n">
        <f aca="false">J64*H64</f>
        <v>0</v>
      </c>
      <c r="L64" s="118"/>
      <c r="M64" s="119"/>
      <c r="N64" s="119"/>
      <c r="O64" s="119"/>
      <c r="P64" s="119"/>
      <c r="Q64" s="119"/>
    </row>
    <row r="65" customFormat="false" ht="12.75" hidden="false" customHeight="true" outlineLevel="0" collapsed="false">
      <c r="A65" s="74" t="s">
        <v>324</v>
      </c>
      <c r="B65" s="115" t="s">
        <v>325</v>
      </c>
      <c r="C65" s="115"/>
      <c r="D65" s="115"/>
      <c r="E65" s="140" t="s">
        <v>317</v>
      </c>
      <c r="F65" s="140"/>
      <c r="G65" s="64" t="n">
        <v>63</v>
      </c>
      <c r="H65" s="71" t="n">
        <v>12</v>
      </c>
      <c r="I65" s="117" t="n">
        <f aca="false">H65*G65</f>
        <v>756</v>
      </c>
      <c r="J65" s="117"/>
      <c r="K65" s="117" t="n">
        <f aca="false">J65*H65</f>
        <v>0</v>
      </c>
      <c r="L65" s="118"/>
      <c r="M65" s="119"/>
      <c r="N65" s="119"/>
      <c r="O65" s="119"/>
      <c r="P65" s="119"/>
      <c r="Q65" s="119"/>
    </row>
    <row r="66" customFormat="false" ht="12.75" hidden="false" customHeight="true" outlineLevel="0" collapsed="false">
      <c r="A66" s="74" t="s">
        <v>326</v>
      </c>
      <c r="B66" s="115" t="s">
        <v>327</v>
      </c>
      <c r="C66" s="115"/>
      <c r="D66" s="115"/>
      <c r="E66" s="140" t="s">
        <v>317</v>
      </c>
      <c r="F66" s="140"/>
      <c r="G66" s="64" t="n">
        <v>42</v>
      </c>
      <c r="H66" s="71" t="n">
        <v>12</v>
      </c>
      <c r="I66" s="117" t="n">
        <f aca="false">H66*G66</f>
        <v>504</v>
      </c>
      <c r="J66" s="117"/>
      <c r="K66" s="117" t="n">
        <f aca="false">J66*H66</f>
        <v>0</v>
      </c>
      <c r="L66" s="118"/>
      <c r="M66" s="119"/>
      <c r="N66" s="119"/>
      <c r="O66" s="119"/>
      <c r="P66" s="119"/>
      <c r="Q66" s="119"/>
    </row>
    <row r="67" customFormat="false" ht="12.75" hidden="false" customHeight="true" outlineLevel="0" collapsed="false">
      <c r="A67" s="74" t="s">
        <v>328</v>
      </c>
      <c r="B67" s="115" t="s">
        <v>329</v>
      </c>
      <c r="C67" s="115"/>
      <c r="D67" s="115"/>
      <c r="E67" s="140" t="s">
        <v>317</v>
      </c>
      <c r="F67" s="140"/>
      <c r="G67" s="64" t="n">
        <v>56</v>
      </c>
      <c r="H67" s="71" t="n">
        <v>12</v>
      </c>
      <c r="I67" s="117" t="n">
        <f aca="false">H67*G67</f>
        <v>672</v>
      </c>
      <c r="J67" s="117"/>
      <c r="K67" s="117" t="n">
        <f aca="false">J67*H67</f>
        <v>0</v>
      </c>
      <c r="L67" s="118"/>
      <c r="M67" s="119"/>
      <c r="N67" s="119"/>
      <c r="O67" s="119"/>
      <c r="P67" s="119"/>
      <c r="Q67" s="119"/>
    </row>
    <row r="68" customFormat="false" ht="12.75" hidden="false" customHeight="true" outlineLevel="0" collapsed="false">
      <c r="A68" s="74" t="s">
        <v>330</v>
      </c>
      <c r="B68" s="115" t="s">
        <v>331</v>
      </c>
      <c r="C68" s="115"/>
      <c r="D68" s="115"/>
      <c r="E68" s="140"/>
      <c r="F68" s="140"/>
      <c r="G68" s="64" t="n">
        <v>56</v>
      </c>
      <c r="H68" s="71" t="n">
        <v>12</v>
      </c>
      <c r="I68" s="117" t="n">
        <f aca="false">H68*G68</f>
        <v>672</v>
      </c>
      <c r="J68" s="117"/>
      <c r="K68" s="117" t="n">
        <f aca="false">J68*H68</f>
        <v>0</v>
      </c>
      <c r="L68" s="118"/>
      <c r="M68" s="119"/>
      <c r="N68" s="119"/>
      <c r="O68" s="119"/>
      <c r="P68" s="119"/>
      <c r="Q68" s="119"/>
    </row>
    <row r="69" customFormat="false" ht="12.75" hidden="false" customHeight="true" outlineLevel="0" collapsed="false">
      <c r="A69" s="74" t="s">
        <v>332</v>
      </c>
      <c r="B69" s="115" t="s">
        <v>333</v>
      </c>
      <c r="C69" s="115"/>
      <c r="D69" s="115"/>
      <c r="E69" s="140"/>
      <c r="F69" s="140"/>
      <c r="G69" s="64" t="n">
        <v>49</v>
      </c>
      <c r="H69" s="71" t="n">
        <v>104</v>
      </c>
      <c r="I69" s="117" t="n">
        <f aca="false">H69*G69</f>
        <v>5096</v>
      </c>
      <c r="J69" s="117"/>
      <c r="K69" s="117" t="n">
        <f aca="false">J69*H69</f>
        <v>0</v>
      </c>
      <c r="L69" s="118"/>
      <c r="M69" s="119"/>
      <c r="N69" s="119"/>
      <c r="O69" s="119"/>
      <c r="P69" s="119"/>
      <c r="Q69" s="119"/>
    </row>
    <row r="70" customFormat="false" ht="12.75" hidden="false" customHeight="true" outlineLevel="0" collapsed="false">
      <c r="A70" s="74" t="s">
        <v>334</v>
      </c>
      <c r="B70" s="115" t="s">
        <v>335</v>
      </c>
      <c r="C70" s="115"/>
      <c r="D70" s="115"/>
      <c r="E70" s="140"/>
      <c r="F70" s="140"/>
      <c r="G70" s="64" t="n">
        <v>56</v>
      </c>
      <c r="H70" s="71" t="n">
        <v>12</v>
      </c>
      <c r="I70" s="117" t="n">
        <f aca="false">H70*G70</f>
        <v>672</v>
      </c>
      <c r="J70" s="117"/>
      <c r="K70" s="117" t="n">
        <f aca="false">J70*H70</f>
        <v>0</v>
      </c>
      <c r="L70" s="118"/>
      <c r="M70" s="119"/>
      <c r="N70" s="119"/>
      <c r="O70" s="119"/>
      <c r="P70" s="119"/>
      <c r="Q70" s="119"/>
    </row>
    <row r="71" customFormat="false" ht="12.75" hidden="false" customHeight="true" outlineLevel="0" collapsed="false">
      <c r="A71" s="74" t="s">
        <v>336</v>
      </c>
      <c r="B71" s="115" t="s">
        <v>337</v>
      </c>
      <c r="C71" s="115"/>
      <c r="D71" s="115"/>
      <c r="E71" s="140"/>
      <c r="F71" s="140"/>
      <c r="G71" s="64" t="n">
        <v>56</v>
      </c>
      <c r="H71" s="71" t="n">
        <v>12</v>
      </c>
      <c r="I71" s="117" t="n">
        <f aca="false">H71*G71</f>
        <v>672</v>
      </c>
      <c r="J71" s="117"/>
      <c r="K71" s="117" t="n">
        <f aca="false">J71*H71</f>
        <v>0</v>
      </c>
      <c r="L71" s="118"/>
      <c r="M71" s="119"/>
      <c r="N71" s="119"/>
      <c r="O71" s="119"/>
      <c r="P71" s="119"/>
      <c r="Q71" s="119"/>
    </row>
    <row r="72" customFormat="false" ht="12.75" hidden="false" customHeight="true" outlineLevel="0" collapsed="false">
      <c r="A72" s="74" t="s">
        <v>338</v>
      </c>
      <c r="B72" s="115" t="s">
        <v>339</v>
      </c>
      <c r="C72" s="115"/>
      <c r="D72" s="115"/>
      <c r="E72" s="140"/>
      <c r="F72" s="140"/>
      <c r="G72" s="64" t="n">
        <v>70</v>
      </c>
      <c r="H72" s="71" t="n">
        <v>156</v>
      </c>
      <c r="I72" s="117" t="n">
        <f aca="false">H72*G72</f>
        <v>10920</v>
      </c>
      <c r="J72" s="117"/>
      <c r="K72" s="117" t="n">
        <f aca="false">J72*H72</f>
        <v>0</v>
      </c>
      <c r="L72" s="118"/>
      <c r="M72" s="119"/>
      <c r="N72" s="119"/>
      <c r="O72" s="119"/>
      <c r="P72" s="119"/>
      <c r="Q72" s="119"/>
    </row>
    <row r="73" customFormat="false" ht="12.75" hidden="false" customHeight="true" outlineLevel="0" collapsed="false">
      <c r="A73" s="74" t="s">
        <v>340</v>
      </c>
      <c r="B73" s="115" t="s">
        <v>341</v>
      </c>
      <c r="C73" s="115"/>
      <c r="D73" s="115"/>
      <c r="E73" s="140"/>
      <c r="F73" s="140"/>
      <c r="G73" s="64" t="n">
        <v>245</v>
      </c>
      <c r="H73" s="71" t="n">
        <v>52</v>
      </c>
      <c r="I73" s="117" t="n">
        <f aca="false">H73*G73</f>
        <v>12740</v>
      </c>
      <c r="J73" s="117"/>
      <c r="K73" s="117" t="n">
        <f aca="false">J73*H73</f>
        <v>0</v>
      </c>
      <c r="L73" s="118"/>
      <c r="M73" s="119"/>
      <c r="N73" s="119"/>
      <c r="O73" s="119"/>
      <c r="P73" s="119"/>
      <c r="Q73" s="119"/>
    </row>
    <row r="74" customFormat="false" ht="12.75" hidden="false" customHeight="true" outlineLevel="0" collapsed="false">
      <c r="A74" s="74" t="s">
        <v>185</v>
      </c>
      <c r="B74" s="115" t="s">
        <v>342</v>
      </c>
      <c r="C74" s="115"/>
      <c r="D74" s="115"/>
      <c r="E74" s="140"/>
      <c r="F74" s="140"/>
      <c r="G74" s="64" t="n">
        <v>168</v>
      </c>
      <c r="H74" s="71" t="n">
        <v>52</v>
      </c>
      <c r="I74" s="117" t="n">
        <f aca="false">H74*G74</f>
        <v>8736</v>
      </c>
      <c r="J74" s="117"/>
      <c r="K74" s="117" t="n">
        <f aca="false">J74*H74</f>
        <v>0</v>
      </c>
      <c r="L74" s="118"/>
      <c r="M74" s="119"/>
      <c r="N74" s="119"/>
      <c r="O74" s="119"/>
      <c r="P74" s="119"/>
      <c r="Q74" s="119"/>
    </row>
    <row r="75" customFormat="false" ht="12.75" hidden="false" customHeight="true" outlineLevel="0" collapsed="false">
      <c r="A75" s="74" t="s">
        <v>343</v>
      </c>
      <c r="B75" s="115" t="s">
        <v>344</v>
      </c>
      <c r="C75" s="115"/>
      <c r="D75" s="115"/>
      <c r="E75" s="140"/>
      <c r="F75" s="140"/>
      <c r="G75" s="64" t="n">
        <v>168</v>
      </c>
      <c r="H75" s="71" t="n">
        <v>52</v>
      </c>
      <c r="I75" s="117" t="n">
        <f aca="false">H75*G75</f>
        <v>8736</v>
      </c>
      <c r="J75" s="117"/>
      <c r="K75" s="117" t="n">
        <f aca="false">J75*H75</f>
        <v>0</v>
      </c>
      <c r="L75" s="118"/>
      <c r="M75" s="119"/>
      <c r="N75" s="119"/>
      <c r="O75" s="119"/>
      <c r="P75" s="119"/>
      <c r="Q75" s="119"/>
    </row>
    <row r="76" customFormat="false" ht="12.75" hidden="false" customHeight="true" outlineLevel="0" collapsed="false">
      <c r="A76" s="74" t="s">
        <v>345</v>
      </c>
      <c r="B76" s="115" t="s">
        <v>346</v>
      </c>
      <c r="C76" s="115"/>
      <c r="D76" s="115"/>
      <c r="E76" s="140"/>
      <c r="F76" s="140"/>
      <c r="G76" s="64" t="n">
        <v>189</v>
      </c>
      <c r="H76" s="71" t="n">
        <v>12</v>
      </c>
      <c r="I76" s="117" t="n">
        <f aca="false">H76*G76</f>
        <v>2268</v>
      </c>
      <c r="J76" s="117"/>
      <c r="K76" s="117" t="n">
        <f aca="false">J76*H76</f>
        <v>0</v>
      </c>
      <c r="L76" s="118"/>
      <c r="M76" s="119"/>
      <c r="N76" s="119"/>
      <c r="O76" s="119"/>
      <c r="P76" s="119"/>
      <c r="Q76" s="119"/>
    </row>
    <row r="77" customFormat="false" ht="12.75" hidden="false" customHeight="true" outlineLevel="0" collapsed="false">
      <c r="A77" s="74" t="s">
        <v>347</v>
      </c>
      <c r="B77" s="115" t="s">
        <v>348</v>
      </c>
      <c r="C77" s="115"/>
      <c r="D77" s="115"/>
      <c r="E77" s="140"/>
      <c r="F77" s="140"/>
      <c r="G77" s="64" t="n">
        <v>91</v>
      </c>
      <c r="H77" s="71" t="n">
        <v>260</v>
      </c>
      <c r="I77" s="117" t="n">
        <f aca="false">H77*G77</f>
        <v>23660</v>
      </c>
      <c r="J77" s="117"/>
      <c r="K77" s="117" t="n">
        <f aca="false">J77*H77</f>
        <v>0</v>
      </c>
      <c r="L77" s="118"/>
      <c r="M77" s="119"/>
      <c r="N77" s="119"/>
      <c r="O77" s="119"/>
      <c r="P77" s="119"/>
      <c r="Q77" s="119"/>
    </row>
    <row r="78" customFormat="false" ht="12.75" hidden="false" customHeight="true" outlineLevel="0" collapsed="false">
      <c r="A78" s="74" t="s">
        <v>349</v>
      </c>
      <c r="B78" s="115" t="s">
        <v>350</v>
      </c>
      <c r="C78" s="115"/>
      <c r="D78" s="115"/>
      <c r="E78" s="140"/>
      <c r="F78" s="140"/>
      <c r="G78" s="141" t="n">
        <v>53.2</v>
      </c>
      <c r="H78" s="142" t="n">
        <v>156</v>
      </c>
      <c r="I78" s="143" t="n">
        <f aca="false">H78*G78</f>
        <v>8299.2</v>
      </c>
      <c r="J78" s="143"/>
      <c r="K78" s="143" t="n">
        <f aca="false">J78*H78</f>
        <v>0</v>
      </c>
      <c r="L78" s="144"/>
      <c r="M78" s="119"/>
      <c r="N78" s="119"/>
      <c r="O78" s="119"/>
      <c r="P78" s="119"/>
      <c r="Q78" s="119"/>
    </row>
    <row r="79" customFormat="false" ht="12.75" hidden="false" customHeight="true" outlineLevel="0" collapsed="false">
      <c r="A79" s="74" t="s">
        <v>351</v>
      </c>
      <c r="B79" s="115" t="s">
        <v>352</v>
      </c>
      <c r="C79" s="115"/>
      <c r="D79" s="115"/>
      <c r="E79" s="145"/>
      <c r="F79" s="145"/>
      <c r="G79" s="64" t="n">
        <v>77</v>
      </c>
      <c r="H79" s="71" t="n">
        <v>12</v>
      </c>
      <c r="I79" s="117" t="n">
        <f aca="false">H79*G79</f>
        <v>924</v>
      </c>
      <c r="J79" s="117"/>
      <c r="K79" s="117" t="n">
        <f aca="false">J79*H79</f>
        <v>0</v>
      </c>
      <c r="L79" s="118"/>
      <c r="M79" s="119"/>
      <c r="N79" s="119"/>
      <c r="O79" s="119"/>
      <c r="P79" s="119"/>
      <c r="Q79" s="119"/>
    </row>
    <row r="80" customFormat="false" ht="12.75" hidden="false" customHeight="false" outlineLevel="0" collapsed="false">
      <c r="B80" s="146"/>
      <c r="C80" s="43"/>
      <c r="D80" s="43"/>
      <c r="E80" s="43"/>
      <c r="F80" s="43"/>
      <c r="G80" s="147"/>
      <c r="H80" s="102" t="s">
        <v>189</v>
      </c>
      <c r="I80" s="102"/>
      <c r="J80" s="102"/>
      <c r="K80" s="148" t="n">
        <f aca="false">SUM(K3:K79)</f>
        <v>0</v>
      </c>
    </row>
    <row r="81" customFormat="false" ht="12.75" hidden="false" customHeight="false" outlineLevel="0" collapsed="false">
      <c r="A81" s="75" t="s">
        <v>353</v>
      </c>
      <c r="B81" s="101"/>
      <c r="C81" s="43"/>
      <c r="D81" s="43"/>
      <c r="E81" s="43"/>
      <c r="F81" s="43"/>
      <c r="G81" s="147"/>
      <c r="H81" s="149"/>
      <c r="I81" s="150"/>
      <c r="J81" s="151"/>
      <c r="K81" s="150"/>
    </row>
    <row r="82" customFormat="false" ht="12.75" hidden="false" customHeight="false" outlineLevel="0" collapsed="false">
      <c r="B82" s="43"/>
      <c r="C82" s="43"/>
      <c r="D82" s="43"/>
      <c r="E82" s="43"/>
      <c r="F82" s="43"/>
      <c r="G82" s="152"/>
      <c r="H82" s="149"/>
      <c r="I82" s="150"/>
      <c r="J82" s="151"/>
      <c r="K82" s="150"/>
    </row>
    <row r="83" customFormat="false" ht="12.75" hidden="false" customHeight="false" outlineLevel="0" collapsed="false">
      <c r="A83" s="153" t="s">
        <v>192</v>
      </c>
      <c r="B83" s="43"/>
      <c r="C83" s="43"/>
      <c r="D83" s="44"/>
      <c r="E83" s="45"/>
      <c r="F83" s="43"/>
      <c r="H83" s="149"/>
      <c r="I83" s="150"/>
      <c r="J83" s="151"/>
      <c r="K83" s="150"/>
      <c r="M83" s="154"/>
      <c r="N83" s="154"/>
      <c r="O83" s="154"/>
      <c r="P83" s="154"/>
      <c r="Q83" s="154"/>
    </row>
    <row r="84" customFormat="false" ht="12.75" hidden="false" customHeight="false" outlineLevel="0" collapsed="false">
      <c r="H84" s="149"/>
      <c r="I84" s="150"/>
      <c r="J84" s="155"/>
      <c r="K84" s="150"/>
    </row>
    <row r="85" customFormat="false" ht="12.75" hidden="false" customHeight="false" outlineLevel="0" collapsed="false">
      <c r="H85" s="149"/>
      <c r="I85" s="156"/>
      <c r="J85" s="157"/>
      <c r="K85" s="156"/>
    </row>
  </sheetData>
  <mergeCells count="155">
    <mergeCell ref="B1:D1"/>
    <mergeCell ref="E1:F1"/>
    <mergeCell ref="B2:F2"/>
    <mergeCell ref="B3:D3"/>
    <mergeCell ref="E3:F3"/>
    <mergeCell ref="B4:D4"/>
    <mergeCell ref="E4:F4"/>
    <mergeCell ref="B5:D5"/>
    <mergeCell ref="E5:F5"/>
    <mergeCell ref="B6:D6"/>
    <mergeCell ref="E6:F6"/>
    <mergeCell ref="B7:F7"/>
    <mergeCell ref="C8:D8"/>
    <mergeCell ref="E8:F8"/>
    <mergeCell ref="C9:D9"/>
    <mergeCell ref="E9:F9"/>
    <mergeCell ref="C10:D10"/>
    <mergeCell ref="E10:F10"/>
    <mergeCell ref="B11:D11"/>
    <mergeCell ref="E11:F11"/>
    <mergeCell ref="B12:D12"/>
    <mergeCell ref="E12:F12"/>
    <mergeCell ref="B13:D13"/>
    <mergeCell ref="E13:F13"/>
    <mergeCell ref="B14:D14"/>
    <mergeCell ref="E14:F14"/>
    <mergeCell ref="B15:D15"/>
    <mergeCell ref="E15:F15"/>
    <mergeCell ref="B16:D16"/>
    <mergeCell ref="E16:F16"/>
    <mergeCell ref="B17:D17"/>
    <mergeCell ref="E17:F17"/>
    <mergeCell ref="B18:D18"/>
    <mergeCell ref="E18:F18"/>
    <mergeCell ref="B19:D19"/>
    <mergeCell ref="E19:F19"/>
    <mergeCell ref="B20:D20"/>
    <mergeCell ref="E20:F20"/>
    <mergeCell ref="B21:D21"/>
    <mergeCell ref="E21:F21"/>
    <mergeCell ref="B22:D22"/>
    <mergeCell ref="E22:F22"/>
    <mergeCell ref="B23:D23"/>
    <mergeCell ref="E23:F23"/>
    <mergeCell ref="B24:D24"/>
    <mergeCell ref="E24:F24"/>
    <mergeCell ref="B25:D25"/>
    <mergeCell ref="E25:F25"/>
    <mergeCell ref="B26:D26"/>
    <mergeCell ref="E26:F26"/>
    <mergeCell ref="B27:D27"/>
    <mergeCell ref="E27:F27"/>
    <mergeCell ref="B28:D28"/>
    <mergeCell ref="E28:F28"/>
    <mergeCell ref="B29:D29"/>
    <mergeCell ref="E29:F29"/>
    <mergeCell ref="B30:D30"/>
    <mergeCell ref="E30:F30"/>
    <mergeCell ref="B31:D31"/>
    <mergeCell ref="E31:F31"/>
    <mergeCell ref="B32:F32"/>
    <mergeCell ref="C33:D33"/>
    <mergeCell ref="E33:F33"/>
    <mergeCell ref="C34:D34"/>
    <mergeCell ref="E34:F34"/>
    <mergeCell ref="C35:D35"/>
    <mergeCell ref="E35:F35"/>
    <mergeCell ref="C36:D36"/>
    <mergeCell ref="E36:F36"/>
    <mergeCell ref="B37:F37"/>
    <mergeCell ref="B38:D38"/>
    <mergeCell ref="E38:F38"/>
    <mergeCell ref="B39:D39"/>
    <mergeCell ref="E39:F39"/>
    <mergeCell ref="B40:D40"/>
    <mergeCell ref="E40:F40"/>
    <mergeCell ref="B41:D41"/>
    <mergeCell ref="E41:F41"/>
    <mergeCell ref="B42:D42"/>
    <mergeCell ref="E42:F42"/>
    <mergeCell ref="B43:D43"/>
    <mergeCell ref="E43:F43"/>
    <mergeCell ref="B44:D44"/>
    <mergeCell ref="E44:F44"/>
    <mergeCell ref="B45:D45"/>
    <mergeCell ref="E45:F45"/>
    <mergeCell ref="B46:D46"/>
    <mergeCell ref="E46:F46"/>
    <mergeCell ref="B47:D47"/>
    <mergeCell ref="E47:F47"/>
    <mergeCell ref="B48:D48"/>
    <mergeCell ref="E48:F48"/>
    <mergeCell ref="B49:D49"/>
    <mergeCell ref="E49:F49"/>
    <mergeCell ref="B50:D50"/>
    <mergeCell ref="E50:F50"/>
    <mergeCell ref="B51:D51"/>
    <mergeCell ref="E51:F51"/>
    <mergeCell ref="B52:D52"/>
    <mergeCell ref="E52:F52"/>
    <mergeCell ref="B53:D53"/>
    <mergeCell ref="E53:F53"/>
    <mergeCell ref="B54:D54"/>
    <mergeCell ref="E54:F54"/>
    <mergeCell ref="B55:D55"/>
    <mergeCell ref="E55:F55"/>
    <mergeCell ref="B56:D56"/>
    <mergeCell ref="E56:F56"/>
    <mergeCell ref="B57:D57"/>
    <mergeCell ref="E57:F57"/>
    <mergeCell ref="B58:D58"/>
    <mergeCell ref="E58:F58"/>
    <mergeCell ref="B59:D59"/>
    <mergeCell ref="E59:F59"/>
    <mergeCell ref="B60:D60"/>
    <mergeCell ref="E60:F60"/>
    <mergeCell ref="B61:D61"/>
    <mergeCell ref="E61:F61"/>
    <mergeCell ref="B62:D62"/>
    <mergeCell ref="E62:F62"/>
    <mergeCell ref="B63:D63"/>
    <mergeCell ref="E63:F63"/>
    <mergeCell ref="B64:D64"/>
    <mergeCell ref="E64:F64"/>
    <mergeCell ref="B65:D65"/>
    <mergeCell ref="E65:F65"/>
    <mergeCell ref="B66:D66"/>
    <mergeCell ref="E66:F66"/>
    <mergeCell ref="B67:D67"/>
    <mergeCell ref="E67:F67"/>
    <mergeCell ref="B68:D68"/>
    <mergeCell ref="E68:F68"/>
    <mergeCell ref="B69:D69"/>
    <mergeCell ref="E69:F69"/>
    <mergeCell ref="B70:D70"/>
    <mergeCell ref="E70:F70"/>
    <mergeCell ref="B71:D71"/>
    <mergeCell ref="E71:F71"/>
    <mergeCell ref="B72:D72"/>
    <mergeCell ref="E72:F72"/>
    <mergeCell ref="B73:D73"/>
    <mergeCell ref="E73:F73"/>
    <mergeCell ref="B74:D74"/>
    <mergeCell ref="E74:F74"/>
    <mergeCell ref="B75:D75"/>
    <mergeCell ref="E75:F75"/>
    <mergeCell ref="B76:D76"/>
    <mergeCell ref="E76:F76"/>
    <mergeCell ref="B77:D77"/>
    <mergeCell ref="E77:F77"/>
    <mergeCell ref="B78:D78"/>
    <mergeCell ref="E78:F78"/>
    <mergeCell ref="B79:D79"/>
    <mergeCell ref="E79:F79"/>
    <mergeCell ref="H80:J80"/>
  </mergeCells>
  <printOptions headings="false" gridLines="true" gridLinesSet="true" horizontalCentered="false" verticalCentered="false"/>
  <pageMargins left="0.39375" right="0.39375" top="0.984027777777778" bottom="0.984027777777778" header="0.511805555555556" footer="0.511805555555556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>&amp;Cfac-simile offerta economica - LOTTO 2 - APPARECCHI ORTODONTICI - ORTODONZIA MOBILE - FUNZIONALE - FISSA</oddHeader>
    <oddFooter>&amp;CPagina &amp;P di 4</oddFooter>
  </headerFooter>
  <rowBreaks count="1" manualBreakCount="1">
    <brk id="3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I2" activeCellId="0" sqref="I2"/>
    </sheetView>
  </sheetViews>
  <sheetFormatPr defaultColWidth="9.0546875" defaultRowHeight="12.75" zeroHeight="false" outlineLevelRow="0" outlineLevelCol="0"/>
  <cols>
    <col collapsed="false" customWidth="true" hidden="false" outlineLevel="0" max="5" min="4" style="0" width="12.7"/>
    <col collapsed="false" customWidth="true" hidden="false" outlineLevel="0" max="6" min="6" style="0" width="13.28"/>
    <col collapsed="false" customWidth="true" hidden="false" outlineLevel="0" max="9" min="7" style="0" width="13.14"/>
    <col collapsed="false" customWidth="true" hidden="false" outlineLevel="0" max="11" min="11" style="0" width="13.41"/>
    <col collapsed="false" customWidth="true" hidden="false" outlineLevel="0" max="12" min="12" style="0" width="16.13"/>
    <col collapsed="false" customWidth="true" hidden="false" outlineLevel="0" max="14" min="14" style="0" width="12.7"/>
    <col collapsed="false" customWidth="true" hidden="false" outlineLevel="0" max="15" min="15" style="0" width="13.41"/>
  </cols>
  <sheetData>
    <row r="1" s="43" customFormat="true" ht="63.75" hidden="false" customHeight="true" outlineLevel="0" collapsed="false">
      <c r="A1" s="48" t="s">
        <v>354</v>
      </c>
      <c r="B1" s="48"/>
      <c r="C1" s="48"/>
      <c r="D1" s="48" t="s">
        <v>43</v>
      </c>
      <c r="E1" s="48" t="s">
        <v>355</v>
      </c>
      <c r="F1" s="158" t="s">
        <v>45</v>
      </c>
      <c r="G1" s="158" t="s">
        <v>46</v>
      </c>
      <c r="H1" s="159" t="s">
        <v>356</v>
      </c>
      <c r="I1" s="159" t="s">
        <v>48</v>
      </c>
      <c r="J1" s="160" t="s">
        <v>49</v>
      </c>
      <c r="K1" s="160" t="s">
        <v>50</v>
      </c>
      <c r="L1" s="161" t="s">
        <v>51</v>
      </c>
      <c r="M1" s="161" t="s">
        <v>52</v>
      </c>
      <c r="N1" s="161" t="s">
        <v>53</v>
      </c>
      <c r="O1" s="162" t="s">
        <v>54</v>
      </c>
    </row>
    <row r="2" s="75" customFormat="true" ht="25.5" hidden="false" customHeight="false" outlineLevel="0" collapsed="false">
      <c r="A2" s="163" t="s">
        <v>357</v>
      </c>
      <c r="B2" s="163"/>
      <c r="C2" s="163"/>
      <c r="D2" s="164" t="s">
        <v>358</v>
      </c>
      <c r="E2" s="165" t="n">
        <v>15000</v>
      </c>
      <c r="F2" s="163" t="n">
        <v>39</v>
      </c>
      <c r="G2" s="165" t="n">
        <f aca="false">(F2*E2)*4</f>
        <v>2340000</v>
      </c>
      <c r="H2" s="165"/>
      <c r="I2" s="64" t="n">
        <f aca="false">H2*F2*4</f>
        <v>0</v>
      </c>
      <c r="J2" s="166"/>
      <c r="K2" s="166"/>
      <c r="L2" s="167"/>
      <c r="M2" s="167"/>
      <c r="N2" s="167"/>
      <c r="O2" s="167"/>
    </row>
    <row r="3" customFormat="false" ht="12.75" hidden="false" customHeight="true" outlineLevel="0" collapsed="false">
      <c r="F3" s="157"/>
      <c r="G3" s="168"/>
      <c r="H3" s="151"/>
      <c r="I3" s="169" t="s">
        <v>189</v>
      </c>
      <c r="J3" s="169"/>
      <c r="K3" s="169"/>
    </row>
    <row r="4" s="75" customFormat="true" ht="27.75" hidden="false" customHeight="true" outlineLevel="0" collapsed="false">
      <c r="A4" s="170"/>
      <c r="B4" s="170"/>
      <c r="C4" s="170"/>
      <c r="D4" s="171"/>
      <c r="E4" s="168"/>
      <c r="F4" s="172"/>
      <c r="G4" s="168"/>
      <c r="H4" s="168"/>
      <c r="I4" s="168"/>
      <c r="J4" s="173"/>
      <c r="K4" s="173"/>
      <c r="L4" s="174"/>
      <c r="M4" s="174"/>
      <c r="N4" s="174"/>
      <c r="O4" s="174"/>
    </row>
    <row r="5" s="75" customFormat="true" ht="37.5" hidden="false" customHeight="true" outlineLevel="0" collapsed="false">
      <c r="A5" s="175" t="s">
        <v>359</v>
      </c>
      <c r="B5" s="175"/>
      <c r="C5" s="175"/>
      <c r="D5" s="176"/>
      <c r="E5" s="176"/>
      <c r="F5" s="176"/>
      <c r="G5" s="176"/>
      <c r="H5" s="176"/>
      <c r="I5" s="176"/>
      <c r="J5" s="176"/>
      <c r="K5" s="176"/>
      <c r="L5" s="176"/>
      <c r="M5" s="176"/>
      <c r="N5" s="176"/>
      <c r="O5" s="176"/>
    </row>
    <row r="6" s="75" customFormat="true" ht="27.75" hidden="false" customHeight="true" outlineLevel="0" collapsed="false">
      <c r="A6" s="170"/>
      <c r="B6" s="170"/>
      <c r="C6" s="170"/>
      <c r="D6" s="171"/>
      <c r="E6" s="168"/>
      <c r="F6" s="172"/>
      <c r="G6" s="168"/>
      <c r="H6" s="168"/>
      <c r="I6" s="168"/>
      <c r="J6" s="173"/>
      <c r="K6" s="173"/>
      <c r="L6" s="174"/>
      <c r="M6" s="174"/>
      <c r="N6" s="174"/>
      <c r="O6" s="174"/>
    </row>
    <row r="7" s="75" customFormat="true" ht="27.75" hidden="false" customHeight="true" outlineLevel="0" collapsed="false">
      <c r="A7" s="170"/>
      <c r="B7" s="170"/>
      <c r="C7" s="170"/>
      <c r="D7" s="171"/>
      <c r="E7" s="168"/>
      <c r="F7" s="172"/>
      <c r="G7" s="168"/>
      <c r="H7" s="168"/>
      <c r="I7" s="168"/>
      <c r="J7" s="173"/>
      <c r="K7" s="173"/>
      <c r="L7" s="174"/>
      <c r="M7" s="174"/>
      <c r="N7" s="174"/>
      <c r="O7" s="174"/>
    </row>
    <row r="8" s="75" customFormat="true" ht="45" hidden="false" customHeight="true" outlineLevel="0" collapsed="false">
      <c r="A8" s="175" t="s">
        <v>360</v>
      </c>
      <c r="B8" s="175"/>
      <c r="C8" s="175"/>
      <c r="D8" s="176"/>
      <c r="E8" s="176"/>
      <c r="F8" s="176"/>
      <c r="G8" s="176"/>
      <c r="H8" s="176"/>
      <c r="I8" s="176"/>
      <c r="J8" s="176"/>
      <c r="K8" s="176"/>
      <c r="L8" s="176"/>
      <c r="M8" s="176"/>
      <c r="N8" s="176"/>
      <c r="O8" s="176"/>
    </row>
    <row r="9" s="75" customFormat="true" ht="27.75" hidden="false" customHeight="true" outlineLevel="0" collapsed="false">
      <c r="A9" s="170"/>
      <c r="B9" s="170"/>
      <c r="C9" s="170"/>
      <c r="D9" s="171"/>
      <c r="E9" s="168"/>
      <c r="F9" s="172"/>
      <c r="G9" s="168"/>
      <c r="H9" s="168"/>
      <c r="I9" s="168"/>
      <c r="J9" s="173"/>
      <c r="K9" s="173"/>
      <c r="L9" s="174"/>
      <c r="M9" s="174"/>
      <c r="N9" s="174"/>
      <c r="O9" s="174"/>
    </row>
    <row r="10" s="75" customFormat="true" ht="27.75" hidden="false" customHeight="true" outlineLevel="0" collapsed="false">
      <c r="A10" s="170"/>
      <c r="B10" s="170"/>
      <c r="C10" s="170"/>
      <c r="D10" s="171"/>
      <c r="E10" s="168"/>
      <c r="F10" s="172"/>
      <c r="G10" s="168"/>
      <c r="H10" s="168"/>
      <c r="I10" s="168"/>
      <c r="J10" s="173"/>
      <c r="K10" s="173"/>
      <c r="L10" s="174"/>
      <c r="M10" s="174"/>
      <c r="N10" s="174"/>
      <c r="O10" s="174"/>
    </row>
  </sheetData>
  <mergeCells count="7">
    <mergeCell ref="A1:C1"/>
    <mergeCell ref="A2:C2"/>
    <mergeCell ref="I3:K3"/>
    <mergeCell ref="A5:C5"/>
    <mergeCell ref="D5:O5"/>
    <mergeCell ref="A8:C8"/>
    <mergeCell ref="D8:O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1"/>
  <sheetViews>
    <sheetView showFormulas="false" showGridLines="true" showRowColHeaders="true" showZeros="true" rightToLeft="false" tabSelected="true" showOutlineSymbols="true" defaultGridColor="true" view="normal" topLeftCell="A275" colorId="64" zoomScale="100" zoomScaleNormal="100" zoomScalePageLayoutView="100" workbookViewId="0">
      <selection pane="topLeft" activeCell="A293" activeCellId="0" sqref="A29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7" width="20.13"/>
    <col collapsed="false" customWidth="true" hidden="false" outlineLevel="0" max="2" min="2" style="178" width="39.13"/>
    <col collapsed="false" customWidth="true" hidden="false" outlineLevel="0" max="4" min="3" style="0" width="12.42"/>
    <col collapsed="false" customWidth="true" hidden="false" outlineLevel="0" max="7" min="5" style="0" width="14.14"/>
    <col collapsed="false" customWidth="true" hidden="false" outlineLevel="0" max="9" min="9" style="0" width="11.7"/>
    <col collapsed="false" customWidth="true" hidden="false" outlineLevel="0" max="10" min="10" style="0" width="16.13"/>
    <col collapsed="false" customWidth="true" hidden="false" outlineLevel="0" max="11" min="11" style="0" width="14.28"/>
    <col collapsed="false" customWidth="true" hidden="false" outlineLevel="0" max="12" min="12" style="0" width="13.41"/>
    <col collapsed="false" customWidth="true" hidden="false" outlineLevel="0" max="13" min="13" style="0" width="15.13"/>
  </cols>
  <sheetData>
    <row r="1" s="183" customFormat="true" ht="55.5" hidden="false" customHeight="true" outlineLevel="0" collapsed="false">
      <c r="A1" s="179" t="s">
        <v>361</v>
      </c>
      <c r="B1" s="179" t="s">
        <v>362</v>
      </c>
      <c r="C1" s="180" t="s">
        <v>44</v>
      </c>
      <c r="D1" s="50" t="s">
        <v>45</v>
      </c>
      <c r="E1" s="158" t="s">
        <v>46</v>
      </c>
      <c r="F1" s="51" t="s">
        <v>47</v>
      </c>
      <c r="G1" s="51" t="s">
        <v>48</v>
      </c>
      <c r="H1" s="160" t="s">
        <v>49</v>
      </c>
      <c r="I1" s="181" t="s">
        <v>50</v>
      </c>
      <c r="J1" s="182" t="s">
        <v>51</v>
      </c>
      <c r="K1" s="182" t="s">
        <v>52</v>
      </c>
      <c r="L1" s="182" t="s">
        <v>53</v>
      </c>
      <c r="M1" s="52" t="s">
        <v>54</v>
      </c>
      <c r="N1" s="52" t="s">
        <v>43</v>
      </c>
      <c r="O1" s="182" t="s">
        <v>363</v>
      </c>
      <c r="P1" s="152"/>
      <c r="Q1" s="152"/>
    </row>
    <row r="2" s="75" customFormat="true" ht="12.75" hidden="false" customHeight="false" outlineLevel="0" collapsed="false">
      <c r="A2" s="93" t="s">
        <v>364</v>
      </c>
      <c r="B2" s="63" t="s">
        <v>365</v>
      </c>
      <c r="C2" s="184" t="n">
        <v>29.4</v>
      </c>
      <c r="D2" s="185" t="n">
        <v>40</v>
      </c>
      <c r="E2" s="186" t="n">
        <f aca="false">D2*C2</f>
        <v>1176</v>
      </c>
      <c r="F2" s="186"/>
      <c r="G2" s="186" t="n">
        <f aca="false">F2*D2</f>
        <v>0</v>
      </c>
      <c r="H2" s="166"/>
      <c r="I2" s="187"/>
      <c r="J2" s="166"/>
      <c r="K2" s="166"/>
      <c r="L2" s="166"/>
      <c r="M2" s="166"/>
      <c r="N2" s="166"/>
      <c r="O2" s="166"/>
      <c r="P2" s="188"/>
      <c r="Q2" s="188"/>
    </row>
    <row r="3" s="75" customFormat="true" ht="12.75" hidden="false" customHeight="false" outlineLevel="0" collapsed="false">
      <c r="A3" s="93" t="s">
        <v>366</v>
      </c>
      <c r="B3" s="63" t="s">
        <v>367</v>
      </c>
      <c r="C3" s="184" t="n">
        <v>29.4</v>
      </c>
      <c r="D3" s="185" t="n">
        <v>40</v>
      </c>
      <c r="E3" s="186" t="n">
        <f aca="false">D3*C3</f>
        <v>1176</v>
      </c>
      <c r="F3" s="186"/>
      <c r="G3" s="186" t="n">
        <f aca="false">F3*D3</f>
        <v>0</v>
      </c>
      <c r="H3" s="166"/>
      <c r="I3" s="187"/>
      <c r="J3" s="166"/>
      <c r="K3" s="166"/>
      <c r="L3" s="166"/>
      <c r="M3" s="166"/>
      <c r="N3" s="166"/>
      <c r="O3" s="166"/>
      <c r="P3" s="188"/>
      <c r="Q3" s="188"/>
    </row>
    <row r="4" s="75" customFormat="true" ht="12.75" hidden="false" customHeight="false" outlineLevel="0" collapsed="false">
      <c r="A4" s="93" t="s">
        <v>368</v>
      </c>
      <c r="B4" s="63" t="s">
        <v>369</v>
      </c>
      <c r="C4" s="184" t="n">
        <v>64.4</v>
      </c>
      <c r="D4" s="185" t="n">
        <v>80</v>
      </c>
      <c r="E4" s="186" t="n">
        <f aca="false">D4*C4</f>
        <v>5152</v>
      </c>
      <c r="F4" s="186"/>
      <c r="G4" s="186" t="n">
        <f aca="false">F4*D4</f>
        <v>0</v>
      </c>
      <c r="H4" s="166"/>
      <c r="I4" s="187"/>
      <c r="J4" s="166"/>
      <c r="K4" s="166"/>
      <c r="L4" s="166"/>
      <c r="M4" s="166"/>
      <c r="N4" s="166"/>
      <c r="O4" s="166"/>
      <c r="P4" s="188"/>
      <c r="Q4" s="188"/>
    </row>
    <row r="5" s="75" customFormat="true" ht="12.75" hidden="false" customHeight="false" outlineLevel="0" collapsed="false">
      <c r="A5" s="93" t="s">
        <v>370</v>
      </c>
      <c r="B5" s="63" t="s">
        <v>371</v>
      </c>
      <c r="C5" s="184" t="n">
        <v>1.96</v>
      </c>
      <c r="D5" s="185" t="n">
        <v>4000</v>
      </c>
      <c r="E5" s="186" t="n">
        <f aca="false">D5*C5</f>
        <v>7840</v>
      </c>
      <c r="F5" s="186"/>
      <c r="G5" s="186" t="n">
        <f aca="false">F5*D5</f>
        <v>0</v>
      </c>
      <c r="H5" s="166"/>
      <c r="I5" s="187"/>
      <c r="J5" s="166"/>
      <c r="K5" s="166"/>
      <c r="L5" s="166"/>
      <c r="M5" s="166"/>
      <c r="N5" s="166"/>
      <c r="O5" s="166"/>
      <c r="P5" s="188"/>
      <c r="Q5" s="188"/>
    </row>
    <row r="6" s="75" customFormat="true" ht="12.75" hidden="false" customHeight="false" outlineLevel="0" collapsed="false">
      <c r="A6" s="93" t="s">
        <v>372</v>
      </c>
      <c r="B6" s="63" t="s">
        <v>373</v>
      </c>
      <c r="C6" s="184" t="n">
        <v>25.2</v>
      </c>
      <c r="D6" s="185" t="n">
        <v>68</v>
      </c>
      <c r="E6" s="186" t="n">
        <f aca="false">D6*C6</f>
        <v>1713.6</v>
      </c>
      <c r="F6" s="186"/>
      <c r="G6" s="186" t="n">
        <f aca="false">F6*D6</f>
        <v>0</v>
      </c>
      <c r="H6" s="166"/>
      <c r="I6" s="187"/>
      <c r="J6" s="166"/>
      <c r="K6" s="166"/>
      <c r="L6" s="166"/>
      <c r="M6" s="166"/>
      <c r="N6" s="166"/>
      <c r="O6" s="166"/>
      <c r="P6" s="188"/>
      <c r="Q6" s="188"/>
    </row>
    <row r="7" s="75" customFormat="true" ht="12.75" hidden="false" customHeight="false" outlineLevel="0" collapsed="false">
      <c r="A7" s="93" t="s">
        <v>374</v>
      </c>
      <c r="B7" s="63" t="s">
        <v>375</v>
      </c>
      <c r="C7" s="184" t="n">
        <v>114.8</v>
      </c>
      <c r="D7" s="185" t="n">
        <v>12</v>
      </c>
      <c r="E7" s="186" t="n">
        <f aca="false">D7*C7</f>
        <v>1377.6</v>
      </c>
      <c r="F7" s="186"/>
      <c r="G7" s="186" t="n">
        <f aca="false">F7*D7</f>
        <v>0</v>
      </c>
      <c r="H7" s="166"/>
      <c r="I7" s="187"/>
      <c r="J7" s="166"/>
      <c r="K7" s="166"/>
      <c r="L7" s="166"/>
      <c r="M7" s="166"/>
      <c r="N7" s="166"/>
      <c r="O7" s="166"/>
      <c r="P7" s="188"/>
      <c r="Q7" s="188"/>
    </row>
    <row r="8" s="75" customFormat="true" ht="12.75" hidden="false" customHeight="false" outlineLevel="0" collapsed="false">
      <c r="A8" s="93" t="s">
        <v>376</v>
      </c>
      <c r="B8" s="63" t="s">
        <v>377</v>
      </c>
      <c r="C8" s="184" t="n">
        <v>100.8</v>
      </c>
      <c r="D8" s="185" t="n">
        <v>76</v>
      </c>
      <c r="E8" s="186" t="n">
        <f aca="false">D8*C8</f>
        <v>7660.8</v>
      </c>
      <c r="F8" s="186"/>
      <c r="G8" s="186" t="n">
        <f aca="false">F8*D8</f>
        <v>0</v>
      </c>
      <c r="H8" s="166"/>
      <c r="I8" s="187"/>
      <c r="J8" s="166"/>
      <c r="K8" s="166"/>
      <c r="L8" s="166"/>
      <c r="M8" s="166"/>
      <c r="N8" s="166"/>
      <c r="O8" s="166"/>
      <c r="P8" s="188"/>
      <c r="Q8" s="188"/>
    </row>
    <row r="9" s="75" customFormat="true" ht="12.75" hidden="false" customHeight="false" outlineLevel="0" collapsed="false">
      <c r="A9" s="93" t="s">
        <v>378</v>
      </c>
      <c r="B9" s="63" t="s">
        <v>379</v>
      </c>
      <c r="C9" s="184" t="n">
        <v>156.8</v>
      </c>
      <c r="D9" s="185" t="n">
        <v>20</v>
      </c>
      <c r="E9" s="186" t="n">
        <f aca="false">D9*C9</f>
        <v>3136</v>
      </c>
      <c r="F9" s="186"/>
      <c r="G9" s="186" t="n">
        <f aca="false">F9*D9</f>
        <v>0</v>
      </c>
      <c r="H9" s="166"/>
      <c r="I9" s="187"/>
      <c r="J9" s="166"/>
      <c r="K9" s="166"/>
      <c r="L9" s="166"/>
      <c r="M9" s="166"/>
      <c r="N9" s="166"/>
      <c r="O9" s="166"/>
      <c r="P9" s="188"/>
      <c r="Q9" s="188"/>
    </row>
    <row r="10" s="75" customFormat="true" ht="12.75" hidden="false" customHeight="false" outlineLevel="0" collapsed="false">
      <c r="A10" s="93" t="s">
        <v>380</v>
      </c>
      <c r="B10" s="63" t="s">
        <v>381</v>
      </c>
      <c r="C10" s="184" t="n">
        <v>149.8</v>
      </c>
      <c r="D10" s="185" t="n">
        <v>28</v>
      </c>
      <c r="E10" s="186" t="n">
        <f aca="false">D10*C10</f>
        <v>4194.4</v>
      </c>
      <c r="F10" s="186"/>
      <c r="G10" s="186" t="n">
        <f aca="false">F10*D10</f>
        <v>0</v>
      </c>
      <c r="H10" s="166"/>
      <c r="I10" s="187"/>
      <c r="J10" s="166"/>
      <c r="K10" s="166"/>
      <c r="L10" s="166"/>
      <c r="M10" s="166"/>
      <c r="N10" s="166"/>
      <c r="O10" s="166"/>
      <c r="P10" s="188"/>
      <c r="Q10" s="188"/>
    </row>
    <row r="11" s="75" customFormat="true" ht="12.75" hidden="false" customHeight="false" outlineLevel="0" collapsed="false">
      <c r="A11" s="93" t="s">
        <v>382</v>
      </c>
      <c r="B11" s="63" t="s">
        <v>383</v>
      </c>
      <c r="C11" s="184" t="n">
        <v>245</v>
      </c>
      <c r="D11" s="185" t="n">
        <v>4</v>
      </c>
      <c r="E11" s="186" t="n">
        <f aca="false">D11*C11</f>
        <v>980</v>
      </c>
      <c r="F11" s="186"/>
      <c r="G11" s="186" t="n">
        <f aca="false">F11*D11</f>
        <v>0</v>
      </c>
      <c r="H11" s="166"/>
      <c r="I11" s="187"/>
      <c r="J11" s="166"/>
      <c r="K11" s="166"/>
      <c r="L11" s="166"/>
      <c r="M11" s="166"/>
      <c r="N11" s="166"/>
      <c r="O11" s="166"/>
      <c r="P11" s="188"/>
      <c r="Q11" s="188"/>
    </row>
    <row r="12" s="75" customFormat="true" ht="12.75" hidden="false" customHeight="false" outlineLevel="0" collapsed="false">
      <c r="A12" s="93" t="s">
        <v>384</v>
      </c>
      <c r="B12" s="63" t="s">
        <v>385</v>
      </c>
      <c r="C12" s="184" t="n">
        <v>121.8</v>
      </c>
      <c r="D12" s="185" t="n">
        <v>4</v>
      </c>
      <c r="E12" s="186" t="n">
        <f aca="false">D12*C12</f>
        <v>487.2</v>
      </c>
      <c r="F12" s="186"/>
      <c r="G12" s="186" t="n">
        <f aca="false">F12*D12</f>
        <v>0</v>
      </c>
      <c r="H12" s="166"/>
      <c r="I12" s="187"/>
      <c r="J12" s="166"/>
      <c r="K12" s="166"/>
      <c r="L12" s="166"/>
      <c r="M12" s="166"/>
      <c r="N12" s="166"/>
      <c r="O12" s="166"/>
      <c r="P12" s="188"/>
      <c r="Q12" s="188"/>
    </row>
    <row r="13" s="75" customFormat="true" ht="12.75" hidden="false" customHeight="false" outlineLevel="0" collapsed="false">
      <c r="A13" s="93" t="s">
        <v>386</v>
      </c>
      <c r="B13" s="63" t="s">
        <v>387</v>
      </c>
      <c r="C13" s="184" t="n">
        <v>138.6</v>
      </c>
      <c r="D13" s="185" t="n">
        <v>104</v>
      </c>
      <c r="E13" s="186" t="n">
        <f aca="false">D13*C13</f>
        <v>14414.4</v>
      </c>
      <c r="F13" s="186"/>
      <c r="G13" s="186" t="n">
        <f aca="false">F13*D13</f>
        <v>0</v>
      </c>
      <c r="H13" s="166"/>
      <c r="I13" s="187"/>
      <c r="J13" s="166"/>
      <c r="K13" s="166"/>
      <c r="L13" s="166"/>
      <c r="M13" s="166"/>
      <c r="N13" s="166"/>
      <c r="O13" s="166"/>
      <c r="P13" s="188"/>
      <c r="Q13" s="188"/>
    </row>
    <row r="14" s="75" customFormat="true" ht="12.75" hidden="false" customHeight="false" outlineLevel="0" collapsed="false">
      <c r="A14" s="93" t="s">
        <v>388</v>
      </c>
      <c r="B14" s="63" t="s">
        <v>389</v>
      </c>
      <c r="C14" s="184" t="n">
        <v>142.8</v>
      </c>
      <c r="D14" s="185" t="n">
        <v>24</v>
      </c>
      <c r="E14" s="186" t="n">
        <f aca="false">D14*C14</f>
        <v>3427.2</v>
      </c>
      <c r="F14" s="186"/>
      <c r="G14" s="186" t="n">
        <f aca="false">F14*D14</f>
        <v>0</v>
      </c>
      <c r="H14" s="166"/>
      <c r="I14" s="187"/>
      <c r="J14" s="166"/>
      <c r="K14" s="166"/>
      <c r="L14" s="166"/>
      <c r="M14" s="166"/>
      <c r="N14" s="166"/>
      <c r="O14" s="166"/>
      <c r="P14" s="188"/>
      <c r="Q14" s="188"/>
    </row>
    <row r="15" s="75" customFormat="true" ht="12.75" hidden="false" customHeight="false" outlineLevel="0" collapsed="false">
      <c r="A15" s="93" t="s">
        <v>390</v>
      </c>
      <c r="B15" s="63" t="s">
        <v>391</v>
      </c>
      <c r="C15" s="184" t="n">
        <v>162.4</v>
      </c>
      <c r="D15" s="185" t="n">
        <v>76</v>
      </c>
      <c r="E15" s="186" t="n">
        <f aca="false">D15*C15</f>
        <v>12342.4</v>
      </c>
      <c r="F15" s="186"/>
      <c r="G15" s="186" t="n">
        <f aca="false">F15*D15</f>
        <v>0</v>
      </c>
      <c r="H15" s="166"/>
      <c r="I15" s="187"/>
      <c r="J15" s="166"/>
      <c r="K15" s="166"/>
      <c r="L15" s="166"/>
      <c r="M15" s="166"/>
      <c r="N15" s="166"/>
      <c r="O15" s="166"/>
      <c r="P15" s="188"/>
      <c r="Q15" s="188"/>
    </row>
    <row r="16" s="75" customFormat="true" ht="12.75" hidden="false" customHeight="false" outlineLevel="0" collapsed="false">
      <c r="A16" s="93" t="s">
        <v>392</v>
      </c>
      <c r="B16" s="63" t="s">
        <v>393</v>
      </c>
      <c r="C16" s="184" t="n">
        <v>14</v>
      </c>
      <c r="D16" s="185" t="n">
        <v>12</v>
      </c>
      <c r="E16" s="186" t="n">
        <f aca="false">D16*C16</f>
        <v>168</v>
      </c>
      <c r="F16" s="186"/>
      <c r="G16" s="186" t="n">
        <f aca="false">F16*D16</f>
        <v>0</v>
      </c>
      <c r="H16" s="166"/>
      <c r="I16" s="187"/>
      <c r="J16" s="166"/>
      <c r="K16" s="166"/>
      <c r="L16" s="166"/>
      <c r="M16" s="166"/>
      <c r="N16" s="166"/>
      <c r="O16" s="166"/>
      <c r="P16" s="188"/>
      <c r="Q16" s="188"/>
    </row>
    <row r="17" s="75" customFormat="true" ht="12.75" hidden="false" customHeight="false" outlineLevel="0" collapsed="false">
      <c r="A17" s="93" t="s">
        <v>394</v>
      </c>
      <c r="B17" s="63" t="s">
        <v>395</v>
      </c>
      <c r="C17" s="184" t="n">
        <v>18.9</v>
      </c>
      <c r="D17" s="185" t="n">
        <v>124</v>
      </c>
      <c r="E17" s="186" t="n">
        <f aca="false">D17*C17</f>
        <v>2343.6</v>
      </c>
      <c r="F17" s="186"/>
      <c r="G17" s="186" t="n">
        <f aca="false">F17*D17</f>
        <v>0</v>
      </c>
      <c r="H17" s="166"/>
      <c r="I17" s="187"/>
      <c r="J17" s="166"/>
      <c r="K17" s="166"/>
      <c r="L17" s="166"/>
      <c r="M17" s="166"/>
      <c r="N17" s="166"/>
      <c r="O17" s="166"/>
      <c r="P17" s="188"/>
      <c r="Q17" s="188"/>
    </row>
    <row r="18" s="75" customFormat="true" ht="12.75" hidden="false" customHeight="false" outlineLevel="0" collapsed="false">
      <c r="A18" s="93" t="s">
        <v>396</v>
      </c>
      <c r="B18" s="63" t="s">
        <v>397</v>
      </c>
      <c r="C18" s="184" t="n">
        <v>14</v>
      </c>
      <c r="D18" s="185" t="n">
        <v>16</v>
      </c>
      <c r="E18" s="186" t="n">
        <f aca="false">D18*C18</f>
        <v>224</v>
      </c>
      <c r="F18" s="186"/>
      <c r="G18" s="186" t="n">
        <f aca="false">F18*D18</f>
        <v>0</v>
      </c>
      <c r="H18" s="166"/>
      <c r="I18" s="187"/>
      <c r="J18" s="166"/>
      <c r="K18" s="166"/>
      <c r="L18" s="166"/>
      <c r="M18" s="166"/>
      <c r="N18" s="166"/>
      <c r="O18" s="166"/>
      <c r="P18" s="188"/>
      <c r="Q18" s="188"/>
    </row>
    <row r="19" s="75" customFormat="true" ht="12.75" hidden="false" customHeight="false" outlineLevel="0" collapsed="false">
      <c r="A19" s="93" t="s">
        <v>398</v>
      </c>
      <c r="B19" s="63" t="s">
        <v>399</v>
      </c>
      <c r="C19" s="184" t="n">
        <v>0.406</v>
      </c>
      <c r="D19" s="185" t="n">
        <v>456</v>
      </c>
      <c r="E19" s="186" t="n">
        <f aca="false">D19*C19</f>
        <v>185.136</v>
      </c>
      <c r="F19" s="186"/>
      <c r="G19" s="186" t="n">
        <f aca="false">F19*D19</f>
        <v>0</v>
      </c>
      <c r="H19" s="166"/>
      <c r="I19" s="187"/>
      <c r="J19" s="166"/>
      <c r="K19" s="166"/>
      <c r="L19" s="166"/>
      <c r="M19" s="166"/>
      <c r="N19" s="166"/>
      <c r="O19" s="166"/>
      <c r="P19" s="188"/>
      <c r="Q19" s="188"/>
    </row>
    <row r="20" s="75" customFormat="true" ht="12.75" hidden="false" customHeight="false" outlineLevel="0" collapsed="false">
      <c r="A20" s="93" t="s">
        <v>400</v>
      </c>
      <c r="B20" s="63" t="s">
        <v>401</v>
      </c>
      <c r="C20" s="184" t="n">
        <v>35</v>
      </c>
      <c r="D20" s="185" t="n">
        <v>40</v>
      </c>
      <c r="E20" s="186" t="n">
        <f aca="false">D20*C20</f>
        <v>1400</v>
      </c>
      <c r="F20" s="186"/>
      <c r="G20" s="186" t="n">
        <f aca="false">F20*D20</f>
        <v>0</v>
      </c>
      <c r="H20" s="166"/>
      <c r="I20" s="187"/>
      <c r="J20" s="166"/>
      <c r="K20" s="166"/>
      <c r="L20" s="166"/>
      <c r="M20" s="166"/>
      <c r="N20" s="166"/>
      <c r="O20" s="166"/>
      <c r="P20" s="188"/>
      <c r="Q20" s="188"/>
    </row>
    <row r="21" s="75" customFormat="true" ht="12.75" hidden="false" customHeight="false" outlineLevel="0" collapsed="false">
      <c r="A21" s="93" t="s">
        <v>402</v>
      </c>
      <c r="B21" s="63" t="s">
        <v>403</v>
      </c>
      <c r="C21" s="184" t="n">
        <v>35</v>
      </c>
      <c r="D21" s="185" t="n">
        <v>44</v>
      </c>
      <c r="E21" s="186" t="n">
        <f aca="false">D21*C21</f>
        <v>1540</v>
      </c>
      <c r="F21" s="186"/>
      <c r="G21" s="186" t="n">
        <f aca="false">F21*D21</f>
        <v>0</v>
      </c>
      <c r="H21" s="166"/>
      <c r="I21" s="187"/>
      <c r="J21" s="166"/>
      <c r="K21" s="166"/>
      <c r="L21" s="166"/>
      <c r="M21" s="166"/>
      <c r="N21" s="166"/>
      <c r="O21" s="166"/>
      <c r="P21" s="188"/>
      <c r="Q21" s="188"/>
    </row>
    <row r="22" s="75" customFormat="true" ht="12.75" hidden="false" customHeight="false" outlineLevel="0" collapsed="false">
      <c r="A22" s="93" t="s">
        <v>404</v>
      </c>
      <c r="B22" s="63" t="s">
        <v>405</v>
      </c>
      <c r="C22" s="184" t="n">
        <v>35</v>
      </c>
      <c r="D22" s="185" t="n">
        <v>56</v>
      </c>
      <c r="E22" s="186" t="n">
        <f aca="false">D22*C22</f>
        <v>1960</v>
      </c>
      <c r="F22" s="186"/>
      <c r="G22" s="186" t="n">
        <f aca="false">F22*D22</f>
        <v>0</v>
      </c>
      <c r="H22" s="166"/>
      <c r="I22" s="187"/>
      <c r="J22" s="166"/>
      <c r="K22" s="166"/>
      <c r="L22" s="166"/>
      <c r="M22" s="166"/>
      <c r="N22" s="166"/>
      <c r="O22" s="166"/>
      <c r="P22" s="188"/>
      <c r="Q22" s="188"/>
    </row>
    <row r="23" s="75" customFormat="true" ht="12.75" hidden="false" customHeight="false" outlineLevel="0" collapsed="false">
      <c r="A23" s="93" t="s">
        <v>406</v>
      </c>
      <c r="B23" s="63" t="s">
        <v>407</v>
      </c>
      <c r="C23" s="184" t="n">
        <v>35</v>
      </c>
      <c r="D23" s="185" t="n">
        <v>16</v>
      </c>
      <c r="E23" s="186" t="n">
        <f aca="false">D23*C23</f>
        <v>560</v>
      </c>
      <c r="F23" s="186"/>
      <c r="G23" s="186" t="n">
        <f aca="false">F23*D23</f>
        <v>0</v>
      </c>
      <c r="H23" s="166"/>
      <c r="I23" s="187"/>
      <c r="J23" s="166"/>
      <c r="K23" s="166"/>
      <c r="L23" s="166"/>
      <c r="M23" s="166"/>
      <c r="N23" s="166"/>
      <c r="O23" s="166"/>
      <c r="P23" s="188"/>
      <c r="Q23" s="188"/>
    </row>
    <row r="24" s="75" customFormat="true" ht="12.75" hidden="false" customHeight="false" outlineLevel="0" collapsed="false">
      <c r="A24" s="93" t="s">
        <v>408</v>
      </c>
      <c r="B24" s="63" t="s">
        <v>409</v>
      </c>
      <c r="C24" s="184" t="n">
        <v>0.112</v>
      </c>
      <c r="D24" s="185" t="n">
        <v>98400</v>
      </c>
      <c r="E24" s="186" t="n">
        <f aca="false">D24*C24</f>
        <v>11020.8</v>
      </c>
      <c r="F24" s="186"/>
      <c r="G24" s="186" t="n">
        <f aca="false">F24*D24</f>
        <v>0</v>
      </c>
      <c r="H24" s="166"/>
      <c r="I24" s="187"/>
      <c r="J24" s="166"/>
      <c r="K24" s="166"/>
      <c r="L24" s="166"/>
      <c r="M24" s="166"/>
      <c r="N24" s="166"/>
      <c r="O24" s="166"/>
      <c r="P24" s="188"/>
      <c r="Q24" s="188"/>
    </row>
    <row r="25" s="75" customFormat="true" ht="12.75" hidden="false" customHeight="false" outlineLevel="0" collapsed="false">
      <c r="A25" s="93" t="s">
        <v>410</v>
      </c>
      <c r="B25" s="63" t="s">
        <v>411</v>
      </c>
      <c r="C25" s="184" t="n">
        <v>11.9</v>
      </c>
      <c r="D25" s="185" t="n">
        <v>360</v>
      </c>
      <c r="E25" s="186" t="n">
        <f aca="false">D25*C25</f>
        <v>4284</v>
      </c>
      <c r="F25" s="186"/>
      <c r="G25" s="186" t="n">
        <f aca="false">F25*D25</f>
        <v>0</v>
      </c>
      <c r="H25" s="166"/>
      <c r="I25" s="187"/>
      <c r="J25" s="166"/>
      <c r="K25" s="166"/>
      <c r="L25" s="166"/>
      <c r="M25" s="166"/>
      <c r="N25" s="166"/>
      <c r="O25" s="166"/>
      <c r="P25" s="188"/>
      <c r="Q25" s="188"/>
    </row>
    <row r="26" s="75" customFormat="true" ht="12.75" hidden="false" customHeight="false" outlineLevel="0" collapsed="false">
      <c r="A26" s="93" t="s">
        <v>412</v>
      </c>
      <c r="B26" s="63" t="s">
        <v>413</v>
      </c>
      <c r="C26" s="184" t="n">
        <v>7.28</v>
      </c>
      <c r="D26" s="185" t="n">
        <v>776</v>
      </c>
      <c r="E26" s="186" t="n">
        <f aca="false">D26*C26</f>
        <v>5649.28</v>
      </c>
      <c r="F26" s="186"/>
      <c r="G26" s="186" t="n">
        <f aca="false">F26*D26</f>
        <v>0</v>
      </c>
      <c r="H26" s="166"/>
      <c r="I26" s="187"/>
      <c r="J26" s="166"/>
      <c r="K26" s="166"/>
      <c r="L26" s="166"/>
      <c r="M26" s="166"/>
      <c r="N26" s="166"/>
      <c r="O26" s="166"/>
      <c r="P26" s="188"/>
      <c r="Q26" s="188"/>
    </row>
    <row r="27" s="75" customFormat="true" ht="12.75" hidden="false" customHeight="false" outlineLevel="0" collapsed="false">
      <c r="A27" s="93" t="s">
        <v>414</v>
      </c>
      <c r="B27" s="63" t="s">
        <v>415</v>
      </c>
      <c r="C27" s="184" t="n">
        <v>26.76464</v>
      </c>
      <c r="D27" s="185" t="n">
        <v>520</v>
      </c>
      <c r="E27" s="186" t="n">
        <f aca="false">D27*C27</f>
        <v>13917.6128</v>
      </c>
      <c r="F27" s="186"/>
      <c r="G27" s="186" t="n">
        <f aca="false">F27*D27</f>
        <v>0</v>
      </c>
      <c r="H27" s="166"/>
      <c r="I27" s="187"/>
      <c r="J27" s="166"/>
      <c r="K27" s="166"/>
      <c r="L27" s="166"/>
      <c r="M27" s="166"/>
      <c r="N27" s="166"/>
      <c r="O27" s="166"/>
      <c r="P27" s="188"/>
      <c r="Q27" s="188"/>
    </row>
    <row r="28" s="75" customFormat="true" ht="12.75" hidden="false" customHeight="false" outlineLevel="0" collapsed="false">
      <c r="A28" s="93" t="s">
        <v>416</v>
      </c>
      <c r="B28" s="63" t="s">
        <v>417</v>
      </c>
      <c r="C28" s="184" t="n">
        <v>5.76464</v>
      </c>
      <c r="D28" s="185" t="n">
        <v>432</v>
      </c>
      <c r="E28" s="186" t="n">
        <f aca="false">D28*C28</f>
        <v>2490.32448</v>
      </c>
      <c r="F28" s="186"/>
      <c r="G28" s="186" t="n">
        <f aca="false">F28*D28</f>
        <v>0</v>
      </c>
      <c r="H28" s="166"/>
      <c r="I28" s="187"/>
      <c r="J28" s="166"/>
      <c r="K28" s="166"/>
      <c r="L28" s="166"/>
      <c r="M28" s="166"/>
      <c r="N28" s="166"/>
      <c r="O28" s="166"/>
      <c r="P28" s="188"/>
      <c r="Q28" s="188"/>
    </row>
    <row r="29" s="75" customFormat="true" ht="12.75" hidden="false" customHeight="false" outlineLevel="0" collapsed="false">
      <c r="A29" s="93" t="s">
        <v>418</v>
      </c>
      <c r="B29" s="63" t="s">
        <v>419</v>
      </c>
      <c r="C29" s="184" t="n">
        <v>39.2</v>
      </c>
      <c r="D29" s="185" t="n">
        <v>100</v>
      </c>
      <c r="E29" s="186" t="n">
        <f aca="false">D29*C29</f>
        <v>3920</v>
      </c>
      <c r="F29" s="186"/>
      <c r="G29" s="186" t="n">
        <f aca="false">F29*D29</f>
        <v>0</v>
      </c>
      <c r="H29" s="166"/>
      <c r="I29" s="187"/>
      <c r="J29" s="166"/>
      <c r="K29" s="166"/>
      <c r="L29" s="166"/>
      <c r="M29" s="166"/>
      <c r="N29" s="166"/>
      <c r="O29" s="166"/>
      <c r="P29" s="188"/>
      <c r="Q29" s="188"/>
    </row>
    <row r="30" s="75" customFormat="true" ht="12.75" hidden="false" customHeight="false" outlineLevel="0" collapsed="false">
      <c r="A30" s="93" t="s">
        <v>420</v>
      </c>
      <c r="B30" s="63" t="s">
        <v>421</v>
      </c>
      <c r="C30" s="184" t="n">
        <v>12.6</v>
      </c>
      <c r="D30" s="185" t="n">
        <v>320</v>
      </c>
      <c r="E30" s="186" t="n">
        <f aca="false">D30*C30</f>
        <v>4032</v>
      </c>
      <c r="F30" s="186"/>
      <c r="G30" s="186" t="n">
        <f aca="false">F30*D30</f>
        <v>0</v>
      </c>
      <c r="H30" s="166"/>
      <c r="I30" s="187"/>
      <c r="J30" s="166"/>
      <c r="K30" s="166"/>
      <c r="L30" s="166"/>
      <c r="M30" s="166"/>
      <c r="N30" s="166"/>
      <c r="O30" s="166"/>
      <c r="P30" s="188"/>
      <c r="Q30" s="188"/>
    </row>
    <row r="31" s="75" customFormat="true" ht="12.75" hidden="false" customHeight="false" outlineLevel="0" collapsed="false">
      <c r="A31" s="93" t="s">
        <v>422</v>
      </c>
      <c r="B31" s="63" t="s">
        <v>423</v>
      </c>
      <c r="C31" s="184" t="n">
        <v>0.168</v>
      </c>
      <c r="D31" s="185" t="n">
        <v>400</v>
      </c>
      <c r="E31" s="186" t="n">
        <f aca="false">D31*C31</f>
        <v>67.2</v>
      </c>
      <c r="F31" s="186"/>
      <c r="G31" s="186" t="n">
        <f aca="false">F31*D31</f>
        <v>0</v>
      </c>
      <c r="H31" s="166"/>
      <c r="I31" s="187"/>
      <c r="J31" s="166"/>
      <c r="K31" s="166"/>
      <c r="L31" s="166"/>
      <c r="M31" s="166"/>
      <c r="N31" s="166"/>
      <c r="O31" s="166"/>
      <c r="P31" s="188"/>
      <c r="Q31" s="188"/>
    </row>
    <row r="32" s="75" customFormat="true" ht="12.75" hidden="false" customHeight="false" outlineLevel="0" collapsed="false">
      <c r="A32" s="93" t="s">
        <v>424</v>
      </c>
      <c r="B32" s="63" t="s">
        <v>425</v>
      </c>
      <c r="C32" s="184" t="n">
        <v>1.82</v>
      </c>
      <c r="D32" s="185" t="n">
        <v>160</v>
      </c>
      <c r="E32" s="186" t="n">
        <f aca="false">D32*C32</f>
        <v>291.2</v>
      </c>
      <c r="F32" s="186"/>
      <c r="G32" s="186" t="n">
        <f aca="false">F32*D32</f>
        <v>0</v>
      </c>
      <c r="H32" s="166"/>
      <c r="I32" s="187"/>
      <c r="J32" s="166"/>
      <c r="K32" s="166"/>
      <c r="L32" s="166"/>
      <c r="M32" s="166"/>
      <c r="N32" s="166"/>
      <c r="O32" s="166"/>
      <c r="P32" s="188"/>
      <c r="Q32" s="188"/>
    </row>
    <row r="33" s="75" customFormat="true" ht="12.75" hidden="false" customHeight="false" outlineLevel="0" collapsed="false">
      <c r="A33" s="93" t="s">
        <v>426</v>
      </c>
      <c r="B33" s="63" t="s">
        <v>427</v>
      </c>
      <c r="C33" s="184" t="n">
        <v>1.68</v>
      </c>
      <c r="D33" s="185" t="n">
        <v>484</v>
      </c>
      <c r="E33" s="186" t="n">
        <f aca="false">D33*C33</f>
        <v>813.12</v>
      </c>
      <c r="F33" s="186"/>
      <c r="G33" s="186" t="n">
        <f aca="false">F33*D33</f>
        <v>0</v>
      </c>
      <c r="H33" s="166"/>
      <c r="I33" s="187"/>
      <c r="J33" s="166"/>
      <c r="K33" s="166"/>
      <c r="L33" s="166"/>
      <c r="M33" s="166"/>
      <c r="N33" s="166"/>
      <c r="O33" s="166"/>
      <c r="P33" s="188"/>
      <c r="Q33" s="188"/>
    </row>
    <row r="34" s="75" customFormat="true" ht="12.75" hidden="false" customHeight="false" outlineLevel="0" collapsed="false">
      <c r="A34" s="93" t="s">
        <v>428</v>
      </c>
      <c r="B34" s="63" t="s">
        <v>429</v>
      </c>
      <c r="C34" s="184" t="n">
        <v>1.82</v>
      </c>
      <c r="D34" s="185" t="n">
        <v>600</v>
      </c>
      <c r="E34" s="186" t="n">
        <f aca="false">D34*C34</f>
        <v>1092</v>
      </c>
      <c r="F34" s="186"/>
      <c r="G34" s="186" t="n">
        <f aca="false">F34*D34</f>
        <v>0</v>
      </c>
      <c r="H34" s="166"/>
      <c r="I34" s="187"/>
      <c r="J34" s="166"/>
      <c r="K34" s="166"/>
      <c r="L34" s="166"/>
      <c r="M34" s="166"/>
      <c r="N34" s="166"/>
      <c r="O34" s="166"/>
      <c r="P34" s="188"/>
      <c r="Q34" s="188"/>
    </row>
    <row r="35" s="75" customFormat="true" ht="12.75" hidden="false" customHeight="false" outlineLevel="0" collapsed="false">
      <c r="A35" s="93" t="s">
        <v>430</v>
      </c>
      <c r="B35" s="63" t="s">
        <v>431</v>
      </c>
      <c r="C35" s="184" t="n">
        <v>1.82</v>
      </c>
      <c r="D35" s="185" t="n">
        <v>280</v>
      </c>
      <c r="E35" s="186" t="n">
        <f aca="false">D35*C35</f>
        <v>509.6</v>
      </c>
      <c r="F35" s="186"/>
      <c r="G35" s="186" t="n">
        <f aca="false">F35*D35</f>
        <v>0</v>
      </c>
      <c r="H35" s="166"/>
      <c r="I35" s="187"/>
      <c r="J35" s="166"/>
      <c r="K35" s="166"/>
      <c r="L35" s="166"/>
      <c r="M35" s="166"/>
      <c r="N35" s="166"/>
      <c r="O35" s="166"/>
      <c r="P35" s="188"/>
      <c r="Q35" s="188"/>
    </row>
    <row r="36" s="75" customFormat="true" ht="12.75" hidden="false" customHeight="false" outlineLevel="0" collapsed="false">
      <c r="A36" s="93" t="s">
        <v>432</v>
      </c>
      <c r="B36" s="63" t="s">
        <v>433</v>
      </c>
      <c r="C36" s="184" t="n">
        <v>1.82</v>
      </c>
      <c r="D36" s="185" t="n">
        <v>80</v>
      </c>
      <c r="E36" s="186" t="n">
        <f aca="false">D36*C36</f>
        <v>145.6</v>
      </c>
      <c r="F36" s="186"/>
      <c r="G36" s="186" t="n">
        <f aca="false">F36*D36</f>
        <v>0</v>
      </c>
      <c r="H36" s="166"/>
      <c r="I36" s="187"/>
      <c r="J36" s="166"/>
      <c r="K36" s="166"/>
      <c r="L36" s="166"/>
      <c r="M36" s="166"/>
      <c r="N36" s="166"/>
      <c r="O36" s="166"/>
      <c r="P36" s="188"/>
      <c r="Q36" s="188"/>
    </row>
    <row r="37" s="75" customFormat="true" ht="12.75" hidden="false" customHeight="false" outlineLevel="0" collapsed="false">
      <c r="A37" s="93" t="s">
        <v>434</v>
      </c>
      <c r="B37" s="63" t="s">
        <v>435</v>
      </c>
      <c r="C37" s="184" t="n">
        <v>1.75</v>
      </c>
      <c r="D37" s="185" t="n">
        <v>520</v>
      </c>
      <c r="E37" s="186" t="n">
        <f aca="false">D37*C37</f>
        <v>910</v>
      </c>
      <c r="F37" s="186"/>
      <c r="G37" s="186" t="n">
        <f aca="false">F37*D37</f>
        <v>0</v>
      </c>
      <c r="H37" s="166"/>
      <c r="I37" s="187"/>
      <c r="J37" s="166"/>
      <c r="K37" s="166"/>
      <c r="L37" s="166"/>
      <c r="M37" s="166"/>
      <c r="N37" s="166"/>
      <c r="O37" s="166"/>
      <c r="P37" s="188"/>
      <c r="Q37" s="188"/>
    </row>
    <row r="38" s="75" customFormat="true" ht="12.75" hidden="false" customHeight="false" outlineLevel="0" collapsed="false">
      <c r="A38" s="93" t="s">
        <v>436</v>
      </c>
      <c r="B38" s="63" t="s">
        <v>437</v>
      </c>
      <c r="C38" s="184" t="n">
        <v>1.82</v>
      </c>
      <c r="D38" s="185" t="n">
        <v>40</v>
      </c>
      <c r="E38" s="186" t="n">
        <f aca="false">D38*C38</f>
        <v>72.8</v>
      </c>
      <c r="F38" s="186"/>
      <c r="G38" s="186" t="n">
        <f aca="false">F38*D38</f>
        <v>0</v>
      </c>
      <c r="H38" s="166"/>
      <c r="I38" s="187"/>
      <c r="J38" s="166"/>
      <c r="K38" s="166"/>
      <c r="L38" s="166"/>
      <c r="M38" s="166"/>
      <c r="N38" s="166"/>
      <c r="O38" s="166"/>
      <c r="P38" s="188"/>
      <c r="Q38" s="188"/>
    </row>
    <row r="39" s="75" customFormat="true" ht="12.75" hidden="false" customHeight="false" outlineLevel="0" collapsed="false">
      <c r="A39" s="93" t="s">
        <v>438</v>
      </c>
      <c r="B39" s="63" t="s">
        <v>439</v>
      </c>
      <c r="C39" s="184" t="n">
        <v>2.1</v>
      </c>
      <c r="D39" s="185" t="n">
        <v>40</v>
      </c>
      <c r="E39" s="186" t="n">
        <f aca="false">D39*C39</f>
        <v>84</v>
      </c>
      <c r="F39" s="186"/>
      <c r="G39" s="186" t="n">
        <f aca="false">F39*D39</f>
        <v>0</v>
      </c>
      <c r="H39" s="166"/>
      <c r="I39" s="187"/>
      <c r="J39" s="166"/>
      <c r="K39" s="166"/>
      <c r="L39" s="166"/>
      <c r="M39" s="166"/>
      <c r="N39" s="166"/>
      <c r="O39" s="166"/>
      <c r="P39" s="188"/>
      <c r="Q39" s="188"/>
    </row>
    <row r="40" s="75" customFormat="true" ht="12.75" hidden="false" customHeight="false" outlineLevel="0" collapsed="false">
      <c r="A40" s="93" t="s">
        <v>440</v>
      </c>
      <c r="B40" s="63" t="s">
        <v>441</v>
      </c>
      <c r="C40" s="184" t="n">
        <v>65.8</v>
      </c>
      <c r="D40" s="185" t="n">
        <v>16</v>
      </c>
      <c r="E40" s="186" t="n">
        <f aca="false">D40*C40</f>
        <v>1052.8</v>
      </c>
      <c r="F40" s="186"/>
      <c r="G40" s="186" t="n">
        <f aca="false">F40*D40</f>
        <v>0</v>
      </c>
      <c r="H40" s="166"/>
      <c r="I40" s="187"/>
      <c r="J40" s="166"/>
      <c r="K40" s="166"/>
      <c r="L40" s="166"/>
      <c r="M40" s="166"/>
      <c r="N40" s="166"/>
      <c r="O40" s="166"/>
      <c r="P40" s="188"/>
      <c r="Q40" s="188"/>
    </row>
    <row r="41" s="75" customFormat="true" ht="12.75" hidden="false" customHeight="false" outlineLevel="0" collapsed="false">
      <c r="A41" s="93" t="s">
        <v>442</v>
      </c>
      <c r="B41" s="63" t="s">
        <v>443</v>
      </c>
      <c r="C41" s="184" t="n">
        <v>8.4</v>
      </c>
      <c r="D41" s="185" t="n">
        <v>80</v>
      </c>
      <c r="E41" s="186" t="n">
        <f aca="false">D41*C41</f>
        <v>672</v>
      </c>
      <c r="F41" s="186"/>
      <c r="G41" s="186" t="n">
        <f aca="false">F41*D41</f>
        <v>0</v>
      </c>
      <c r="H41" s="166"/>
      <c r="I41" s="187"/>
      <c r="J41" s="166"/>
      <c r="K41" s="166"/>
      <c r="L41" s="166"/>
      <c r="M41" s="166"/>
      <c r="N41" s="166"/>
      <c r="O41" s="166"/>
      <c r="P41" s="188"/>
      <c r="Q41" s="188"/>
    </row>
    <row r="42" s="75" customFormat="true" ht="12.75" hidden="false" customHeight="false" outlineLevel="0" collapsed="false">
      <c r="A42" s="82" t="s">
        <v>444</v>
      </c>
      <c r="B42" s="63" t="s">
        <v>445</v>
      </c>
      <c r="C42" s="184" t="n">
        <v>1.246</v>
      </c>
      <c r="D42" s="185" t="n">
        <v>520</v>
      </c>
      <c r="E42" s="186" t="n">
        <f aca="false">D42*C42</f>
        <v>647.92</v>
      </c>
      <c r="F42" s="186"/>
      <c r="G42" s="186" t="n">
        <f aca="false">F42*D42</f>
        <v>0</v>
      </c>
      <c r="H42" s="166"/>
      <c r="I42" s="187"/>
      <c r="J42" s="166"/>
      <c r="K42" s="166"/>
      <c r="L42" s="166"/>
      <c r="M42" s="166"/>
      <c r="N42" s="166"/>
      <c r="O42" s="166"/>
      <c r="P42" s="188"/>
      <c r="Q42" s="188"/>
    </row>
    <row r="43" s="75" customFormat="true" ht="12.75" hidden="false" customHeight="false" outlineLevel="0" collapsed="false">
      <c r="A43" s="82" t="s">
        <v>446</v>
      </c>
      <c r="B43" s="63" t="s">
        <v>447</v>
      </c>
      <c r="C43" s="184" t="n">
        <v>2.1</v>
      </c>
      <c r="D43" s="185" t="n">
        <v>40</v>
      </c>
      <c r="E43" s="186" t="n">
        <f aca="false">D43*C43</f>
        <v>84</v>
      </c>
      <c r="F43" s="186"/>
      <c r="G43" s="186" t="n">
        <f aca="false">F43*D43</f>
        <v>0</v>
      </c>
      <c r="H43" s="166"/>
      <c r="I43" s="187"/>
      <c r="J43" s="166"/>
      <c r="K43" s="166"/>
      <c r="L43" s="166"/>
      <c r="M43" s="166"/>
      <c r="N43" s="166"/>
      <c r="O43" s="166"/>
      <c r="P43" s="188"/>
      <c r="Q43" s="188"/>
    </row>
    <row r="44" s="75" customFormat="true" ht="12.75" hidden="false" customHeight="false" outlineLevel="0" collapsed="false">
      <c r="A44" s="82" t="s">
        <v>448</v>
      </c>
      <c r="B44" s="63" t="s">
        <v>449</v>
      </c>
      <c r="C44" s="184" t="n">
        <v>2.1</v>
      </c>
      <c r="D44" s="185" t="n">
        <v>440</v>
      </c>
      <c r="E44" s="186" t="n">
        <f aca="false">D44*C44</f>
        <v>924</v>
      </c>
      <c r="F44" s="186"/>
      <c r="G44" s="186" t="n">
        <f aca="false">F44*D44</f>
        <v>0</v>
      </c>
      <c r="H44" s="166"/>
      <c r="I44" s="187"/>
      <c r="J44" s="166"/>
      <c r="K44" s="166"/>
      <c r="L44" s="166"/>
      <c r="M44" s="166"/>
      <c r="N44" s="166"/>
      <c r="O44" s="166"/>
      <c r="P44" s="188"/>
      <c r="Q44" s="188"/>
    </row>
    <row r="45" s="75" customFormat="true" ht="12.75" hidden="false" customHeight="false" outlineLevel="0" collapsed="false">
      <c r="A45" s="82" t="s">
        <v>450</v>
      </c>
      <c r="B45" s="63" t="s">
        <v>451</v>
      </c>
      <c r="C45" s="184" t="n">
        <v>1.246</v>
      </c>
      <c r="D45" s="185" t="n">
        <v>400</v>
      </c>
      <c r="E45" s="186" t="n">
        <f aca="false">D45*C45</f>
        <v>498.4</v>
      </c>
      <c r="F45" s="186"/>
      <c r="G45" s="186" t="n">
        <f aca="false">F45*D45</f>
        <v>0</v>
      </c>
      <c r="H45" s="166"/>
      <c r="I45" s="187"/>
      <c r="J45" s="166"/>
      <c r="K45" s="166"/>
      <c r="L45" s="166"/>
      <c r="M45" s="166"/>
      <c r="N45" s="166"/>
      <c r="O45" s="166"/>
      <c r="P45" s="188"/>
      <c r="Q45" s="188"/>
    </row>
    <row r="46" s="75" customFormat="true" ht="12.75" hidden="false" customHeight="false" outlineLevel="0" collapsed="false">
      <c r="A46" s="82" t="s">
        <v>452</v>
      </c>
      <c r="B46" s="63" t="s">
        <v>445</v>
      </c>
      <c r="C46" s="184" t="n">
        <v>1.246</v>
      </c>
      <c r="D46" s="185" t="n">
        <v>40</v>
      </c>
      <c r="E46" s="186" t="n">
        <f aca="false">D46*C46</f>
        <v>49.84</v>
      </c>
      <c r="F46" s="186"/>
      <c r="G46" s="186" t="n">
        <f aca="false">F46*D46</f>
        <v>0</v>
      </c>
      <c r="H46" s="166"/>
      <c r="I46" s="187"/>
      <c r="J46" s="166"/>
      <c r="K46" s="166"/>
      <c r="L46" s="166"/>
      <c r="M46" s="166"/>
      <c r="N46" s="166"/>
      <c r="O46" s="166"/>
      <c r="P46" s="188"/>
      <c r="Q46" s="188"/>
    </row>
    <row r="47" s="75" customFormat="true" ht="12.75" hidden="false" customHeight="false" outlineLevel="0" collapsed="false">
      <c r="A47" s="82" t="s">
        <v>453</v>
      </c>
      <c r="B47" s="63" t="s">
        <v>447</v>
      </c>
      <c r="C47" s="184" t="n">
        <v>2.1</v>
      </c>
      <c r="D47" s="185" t="n">
        <v>40</v>
      </c>
      <c r="E47" s="186" t="n">
        <f aca="false">D47*C47</f>
        <v>84</v>
      </c>
      <c r="F47" s="186"/>
      <c r="G47" s="186" t="n">
        <f aca="false">F47*D47</f>
        <v>0</v>
      </c>
      <c r="H47" s="166"/>
      <c r="I47" s="187"/>
      <c r="J47" s="166"/>
      <c r="K47" s="166"/>
      <c r="L47" s="166"/>
      <c r="M47" s="166"/>
      <c r="N47" s="166"/>
      <c r="O47" s="166"/>
      <c r="P47" s="188"/>
      <c r="Q47" s="188"/>
    </row>
    <row r="48" s="75" customFormat="true" ht="12.75" hidden="false" customHeight="false" outlineLevel="0" collapsed="false">
      <c r="A48" s="82" t="s">
        <v>454</v>
      </c>
      <c r="B48" s="63" t="s">
        <v>449</v>
      </c>
      <c r="C48" s="184" t="n">
        <v>2.1</v>
      </c>
      <c r="D48" s="185" t="n">
        <v>440</v>
      </c>
      <c r="E48" s="186" t="n">
        <f aca="false">D48*C48</f>
        <v>924</v>
      </c>
      <c r="F48" s="186"/>
      <c r="G48" s="186" t="n">
        <f aca="false">F48*D48</f>
        <v>0</v>
      </c>
      <c r="H48" s="166"/>
      <c r="I48" s="187"/>
      <c r="J48" s="166"/>
      <c r="K48" s="166"/>
      <c r="L48" s="166"/>
      <c r="M48" s="166"/>
      <c r="N48" s="166"/>
      <c r="O48" s="166"/>
      <c r="P48" s="188"/>
      <c r="Q48" s="188"/>
    </row>
    <row r="49" s="75" customFormat="true" ht="12.75" hidden="false" customHeight="false" outlineLevel="0" collapsed="false">
      <c r="A49" s="82" t="s">
        <v>455</v>
      </c>
      <c r="B49" s="63" t="s">
        <v>451</v>
      </c>
      <c r="C49" s="184" t="n">
        <v>1.246</v>
      </c>
      <c r="D49" s="185" t="n">
        <v>400</v>
      </c>
      <c r="E49" s="186" t="n">
        <f aca="false">D49*C49</f>
        <v>498.4</v>
      </c>
      <c r="F49" s="186"/>
      <c r="G49" s="186" t="n">
        <f aca="false">F49*D49</f>
        <v>0</v>
      </c>
      <c r="H49" s="166"/>
      <c r="I49" s="187"/>
      <c r="J49" s="166"/>
      <c r="K49" s="166"/>
      <c r="L49" s="166"/>
      <c r="M49" s="166"/>
      <c r="N49" s="166"/>
      <c r="O49" s="166"/>
      <c r="P49" s="188"/>
      <c r="Q49" s="188"/>
    </row>
    <row r="50" s="75" customFormat="true" ht="25.5" hidden="false" customHeight="false" outlineLevel="0" collapsed="false">
      <c r="A50" s="82" t="s">
        <v>456</v>
      </c>
      <c r="B50" s="63" t="s">
        <v>451</v>
      </c>
      <c r="C50" s="184" t="n">
        <v>1.246</v>
      </c>
      <c r="D50" s="185" t="n">
        <v>400</v>
      </c>
      <c r="E50" s="186" t="n">
        <f aca="false">D50*C50</f>
        <v>498.4</v>
      </c>
      <c r="F50" s="186"/>
      <c r="G50" s="186" t="n">
        <f aca="false">F50*D50</f>
        <v>0</v>
      </c>
      <c r="H50" s="166"/>
      <c r="I50" s="187"/>
      <c r="J50" s="166"/>
      <c r="K50" s="166"/>
      <c r="L50" s="166"/>
      <c r="M50" s="166"/>
      <c r="N50" s="166"/>
      <c r="O50" s="166"/>
      <c r="P50" s="188"/>
      <c r="Q50" s="188"/>
    </row>
    <row r="51" s="75" customFormat="true" ht="12.75" hidden="false" customHeight="false" outlineLevel="0" collapsed="false">
      <c r="A51" s="82" t="s">
        <v>457</v>
      </c>
      <c r="B51" s="63" t="s">
        <v>458</v>
      </c>
      <c r="C51" s="184" t="n">
        <v>1.386</v>
      </c>
      <c r="D51" s="185" t="n">
        <v>40</v>
      </c>
      <c r="E51" s="186" t="n">
        <f aca="false">D51*C51</f>
        <v>55.44</v>
      </c>
      <c r="F51" s="186"/>
      <c r="G51" s="186" t="n">
        <f aca="false">F51*D51</f>
        <v>0</v>
      </c>
      <c r="H51" s="166"/>
      <c r="I51" s="187"/>
      <c r="J51" s="166"/>
      <c r="K51" s="166"/>
      <c r="L51" s="166"/>
      <c r="M51" s="166"/>
      <c r="N51" s="166"/>
      <c r="O51" s="166"/>
      <c r="P51" s="188"/>
      <c r="Q51" s="188"/>
    </row>
    <row r="52" s="75" customFormat="true" ht="12.75" hidden="false" customHeight="false" outlineLevel="0" collapsed="false">
      <c r="A52" s="82" t="s">
        <v>459</v>
      </c>
      <c r="B52" s="63" t="s">
        <v>458</v>
      </c>
      <c r="C52" s="184" t="n">
        <v>1.386</v>
      </c>
      <c r="D52" s="185" t="n">
        <v>40</v>
      </c>
      <c r="E52" s="186" t="n">
        <f aca="false">D52*C52</f>
        <v>55.44</v>
      </c>
      <c r="F52" s="186"/>
      <c r="G52" s="186" t="n">
        <f aca="false">F52*D52</f>
        <v>0</v>
      </c>
      <c r="H52" s="166"/>
      <c r="I52" s="187"/>
      <c r="J52" s="166"/>
      <c r="K52" s="166"/>
      <c r="L52" s="166"/>
      <c r="M52" s="166"/>
      <c r="N52" s="166"/>
      <c r="O52" s="166"/>
      <c r="P52" s="188"/>
      <c r="Q52" s="188"/>
    </row>
    <row r="53" s="75" customFormat="true" ht="12.75" hidden="false" customHeight="false" outlineLevel="0" collapsed="false">
      <c r="A53" s="82" t="s">
        <v>460</v>
      </c>
      <c r="B53" s="63" t="s">
        <v>458</v>
      </c>
      <c r="C53" s="184" t="n">
        <v>1.386</v>
      </c>
      <c r="D53" s="185" t="n">
        <v>40</v>
      </c>
      <c r="E53" s="186" t="n">
        <f aca="false">D53*C53</f>
        <v>55.44</v>
      </c>
      <c r="F53" s="186"/>
      <c r="G53" s="186" t="n">
        <f aca="false">F53*D53</f>
        <v>0</v>
      </c>
      <c r="H53" s="166"/>
      <c r="I53" s="187"/>
      <c r="J53" s="166"/>
      <c r="K53" s="166"/>
      <c r="L53" s="166"/>
      <c r="M53" s="166"/>
      <c r="N53" s="166"/>
      <c r="O53" s="166"/>
      <c r="P53" s="188"/>
      <c r="Q53" s="188"/>
    </row>
    <row r="54" s="75" customFormat="true" ht="12.75" hidden="false" customHeight="false" outlineLevel="0" collapsed="false">
      <c r="A54" s="82" t="s">
        <v>461</v>
      </c>
      <c r="B54" s="63" t="s">
        <v>458</v>
      </c>
      <c r="C54" s="184" t="n">
        <v>1.386</v>
      </c>
      <c r="D54" s="185" t="n">
        <v>40</v>
      </c>
      <c r="E54" s="186" t="n">
        <f aca="false">D54*C54</f>
        <v>55.44</v>
      </c>
      <c r="F54" s="186"/>
      <c r="G54" s="186" t="n">
        <f aca="false">F54*D54</f>
        <v>0</v>
      </c>
      <c r="H54" s="166"/>
      <c r="I54" s="187"/>
      <c r="J54" s="166"/>
      <c r="K54" s="166"/>
      <c r="L54" s="166"/>
      <c r="M54" s="166"/>
      <c r="N54" s="166"/>
      <c r="O54" s="166"/>
      <c r="P54" s="188"/>
      <c r="Q54" s="188"/>
    </row>
    <row r="55" s="75" customFormat="true" ht="25.5" hidden="false" customHeight="false" outlineLevel="0" collapsed="false">
      <c r="A55" s="82" t="s">
        <v>462</v>
      </c>
      <c r="B55" s="63" t="s">
        <v>458</v>
      </c>
      <c r="C55" s="184" t="n">
        <v>1.386</v>
      </c>
      <c r="D55" s="185" t="n">
        <v>40</v>
      </c>
      <c r="E55" s="186" t="n">
        <f aca="false">D55*C55</f>
        <v>55.44</v>
      </c>
      <c r="F55" s="186"/>
      <c r="G55" s="186" t="n">
        <f aca="false">F55*D55</f>
        <v>0</v>
      </c>
      <c r="H55" s="166"/>
      <c r="I55" s="187"/>
      <c r="J55" s="166"/>
      <c r="K55" s="166"/>
      <c r="L55" s="166"/>
      <c r="M55" s="166"/>
      <c r="N55" s="166"/>
      <c r="O55" s="166"/>
      <c r="P55" s="188"/>
      <c r="Q55" s="188"/>
    </row>
    <row r="56" s="75" customFormat="true" ht="12.75" hidden="false" customHeight="false" outlineLevel="0" collapsed="false">
      <c r="A56" s="82" t="s">
        <v>463</v>
      </c>
      <c r="B56" s="63" t="s">
        <v>464</v>
      </c>
      <c r="C56" s="184" t="n">
        <v>2.31</v>
      </c>
      <c r="D56" s="185" t="n">
        <v>3200</v>
      </c>
      <c r="E56" s="186" t="n">
        <f aca="false">D56*C56</f>
        <v>7392</v>
      </c>
      <c r="F56" s="186"/>
      <c r="G56" s="186" t="n">
        <f aca="false">F56*D56</f>
        <v>0</v>
      </c>
      <c r="H56" s="166"/>
      <c r="I56" s="187"/>
      <c r="J56" s="166"/>
      <c r="K56" s="166"/>
      <c r="L56" s="166"/>
      <c r="M56" s="166"/>
      <c r="N56" s="166"/>
      <c r="O56" s="166"/>
      <c r="P56" s="188"/>
      <c r="Q56" s="188"/>
    </row>
    <row r="57" s="75" customFormat="true" ht="12.75" hidden="false" customHeight="false" outlineLevel="0" collapsed="false">
      <c r="A57" s="82" t="s">
        <v>465</v>
      </c>
      <c r="B57" s="63" t="s">
        <v>466</v>
      </c>
      <c r="C57" s="184" t="n">
        <v>1.386</v>
      </c>
      <c r="D57" s="185" t="n">
        <v>5600</v>
      </c>
      <c r="E57" s="186" t="n">
        <f aca="false">D57*C57</f>
        <v>7761.6</v>
      </c>
      <c r="F57" s="186"/>
      <c r="G57" s="186" t="n">
        <f aca="false">F57*D57</f>
        <v>0</v>
      </c>
      <c r="H57" s="166"/>
      <c r="I57" s="187"/>
      <c r="J57" s="166"/>
      <c r="K57" s="166"/>
      <c r="L57" s="166"/>
      <c r="M57" s="166"/>
      <c r="N57" s="166"/>
      <c r="O57" s="166"/>
      <c r="P57" s="188"/>
      <c r="Q57" s="188"/>
    </row>
    <row r="58" s="75" customFormat="true" ht="12.75" hidden="false" customHeight="false" outlineLevel="0" collapsed="false">
      <c r="A58" s="82" t="s">
        <v>467</v>
      </c>
      <c r="B58" s="63" t="s">
        <v>468</v>
      </c>
      <c r="C58" s="184" t="n">
        <v>1.61</v>
      </c>
      <c r="D58" s="185" t="n">
        <v>22800</v>
      </c>
      <c r="E58" s="186" t="n">
        <f aca="false">D58*C58</f>
        <v>36708</v>
      </c>
      <c r="F58" s="186"/>
      <c r="G58" s="186" t="n">
        <f aca="false">F58*D58</f>
        <v>0</v>
      </c>
      <c r="H58" s="166"/>
      <c r="I58" s="187"/>
      <c r="J58" s="166"/>
      <c r="K58" s="166"/>
      <c r="L58" s="166"/>
      <c r="M58" s="166"/>
      <c r="N58" s="166"/>
      <c r="O58" s="166"/>
      <c r="P58" s="188"/>
      <c r="Q58" s="188"/>
    </row>
    <row r="59" s="75" customFormat="true" ht="12.75" hidden="false" customHeight="false" outlineLevel="0" collapsed="false">
      <c r="A59" s="82" t="s">
        <v>469</v>
      </c>
      <c r="B59" s="63" t="s">
        <v>470</v>
      </c>
      <c r="C59" s="184" t="n">
        <v>1.246</v>
      </c>
      <c r="D59" s="185" t="n">
        <v>280</v>
      </c>
      <c r="E59" s="186" t="n">
        <f aca="false">D59*C59</f>
        <v>348.88</v>
      </c>
      <c r="F59" s="186"/>
      <c r="G59" s="186" t="n">
        <f aca="false">F59*D59</f>
        <v>0</v>
      </c>
      <c r="H59" s="166"/>
      <c r="I59" s="187"/>
      <c r="J59" s="166"/>
      <c r="K59" s="166"/>
      <c r="L59" s="166"/>
      <c r="M59" s="166"/>
      <c r="N59" s="166"/>
      <c r="O59" s="166"/>
      <c r="P59" s="188"/>
      <c r="Q59" s="188"/>
    </row>
    <row r="60" s="75" customFormat="true" ht="12.75" hidden="false" customHeight="false" outlineLevel="0" collapsed="false">
      <c r="A60" s="82" t="s">
        <v>471</v>
      </c>
      <c r="B60" s="63" t="s">
        <v>472</v>
      </c>
      <c r="C60" s="184" t="n">
        <v>1.246</v>
      </c>
      <c r="D60" s="185" t="n">
        <v>520</v>
      </c>
      <c r="E60" s="186" t="n">
        <f aca="false">D60*C60</f>
        <v>647.92</v>
      </c>
      <c r="F60" s="186"/>
      <c r="G60" s="186" t="n">
        <f aca="false">F60*D60</f>
        <v>0</v>
      </c>
      <c r="H60" s="166"/>
      <c r="I60" s="187"/>
      <c r="J60" s="166"/>
      <c r="K60" s="166"/>
      <c r="L60" s="166"/>
      <c r="M60" s="166"/>
      <c r="N60" s="166"/>
      <c r="O60" s="166"/>
      <c r="P60" s="188"/>
      <c r="Q60" s="188"/>
    </row>
    <row r="61" s="75" customFormat="true" ht="12.75" hidden="false" customHeight="false" outlineLevel="0" collapsed="false">
      <c r="A61" s="82" t="s">
        <v>473</v>
      </c>
      <c r="B61" s="63" t="s">
        <v>474</v>
      </c>
      <c r="C61" s="184" t="n">
        <v>1.246</v>
      </c>
      <c r="D61" s="185" t="n">
        <v>1640</v>
      </c>
      <c r="E61" s="186" t="n">
        <f aca="false">D61*C61</f>
        <v>2043.44</v>
      </c>
      <c r="F61" s="186"/>
      <c r="G61" s="186" t="n">
        <f aca="false">F61*D61</f>
        <v>0</v>
      </c>
      <c r="H61" s="166"/>
      <c r="I61" s="187"/>
      <c r="J61" s="166"/>
      <c r="K61" s="166"/>
      <c r="L61" s="166"/>
      <c r="M61" s="166"/>
      <c r="N61" s="166"/>
      <c r="O61" s="166"/>
      <c r="P61" s="188"/>
      <c r="Q61" s="188"/>
    </row>
    <row r="62" s="75" customFormat="true" ht="12.75" hidden="false" customHeight="false" outlineLevel="0" collapsed="false">
      <c r="A62" s="82" t="s">
        <v>475</v>
      </c>
      <c r="B62" s="63" t="s">
        <v>470</v>
      </c>
      <c r="C62" s="184" t="n">
        <v>1.246</v>
      </c>
      <c r="D62" s="185" t="n">
        <v>360</v>
      </c>
      <c r="E62" s="186" t="n">
        <f aca="false">D62*C62</f>
        <v>448.56</v>
      </c>
      <c r="F62" s="186"/>
      <c r="G62" s="186" t="n">
        <f aca="false">F62*D62</f>
        <v>0</v>
      </c>
      <c r="H62" s="166"/>
      <c r="I62" s="187"/>
      <c r="J62" s="166"/>
      <c r="K62" s="166"/>
      <c r="L62" s="166"/>
      <c r="M62" s="166"/>
      <c r="N62" s="166"/>
      <c r="O62" s="166"/>
      <c r="P62" s="188"/>
      <c r="Q62" s="188"/>
    </row>
    <row r="63" s="75" customFormat="true" ht="12.75" hidden="false" customHeight="false" outlineLevel="0" collapsed="false">
      <c r="A63" s="82" t="s">
        <v>476</v>
      </c>
      <c r="B63" s="63" t="s">
        <v>472</v>
      </c>
      <c r="C63" s="184" t="n">
        <v>1.246</v>
      </c>
      <c r="D63" s="185" t="n">
        <v>440</v>
      </c>
      <c r="E63" s="186" t="n">
        <f aca="false">D63*C63</f>
        <v>548.24</v>
      </c>
      <c r="F63" s="186"/>
      <c r="G63" s="186" t="n">
        <f aca="false">F63*D63</f>
        <v>0</v>
      </c>
      <c r="H63" s="166"/>
      <c r="I63" s="187"/>
      <c r="J63" s="166"/>
      <c r="K63" s="166"/>
      <c r="L63" s="166"/>
      <c r="M63" s="166"/>
      <c r="N63" s="166"/>
      <c r="O63" s="166"/>
      <c r="P63" s="188"/>
      <c r="Q63" s="188"/>
    </row>
    <row r="64" s="75" customFormat="true" ht="12.75" hidden="false" customHeight="false" outlineLevel="0" collapsed="false">
      <c r="A64" s="82" t="s">
        <v>477</v>
      </c>
      <c r="B64" s="63" t="s">
        <v>478</v>
      </c>
      <c r="C64" s="184" t="n">
        <v>1.246</v>
      </c>
      <c r="D64" s="185" t="n">
        <v>1520</v>
      </c>
      <c r="E64" s="186" t="n">
        <f aca="false">D64*C64</f>
        <v>1893.92</v>
      </c>
      <c r="F64" s="186"/>
      <c r="G64" s="186" t="n">
        <f aca="false">F64*D64</f>
        <v>0</v>
      </c>
      <c r="H64" s="166"/>
      <c r="I64" s="187"/>
      <c r="J64" s="166"/>
      <c r="K64" s="166"/>
      <c r="L64" s="166"/>
      <c r="M64" s="166"/>
      <c r="N64" s="166"/>
      <c r="O64" s="166"/>
      <c r="P64" s="188"/>
      <c r="Q64" s="188"/>
    </row>
    <row r="65" s="75" customFormat="true" ht="12.75" hidden="false" customHeight="false" outlineLevel="0" collapsed="false">
      <c r="A65" s="82" t="s">
        <v>479</v>
      </c>
      <c r="B65" s="63" t="s">
        <v>480</v>
      </c>
      <c r="C65" s="184" t="n">
        <v>1.246</v>
      </c>
      <c r="D65" s="185" t="n">
        <v>360</v>
      </c>
      <c r="E65" s="186" t="n">
        <f aca="false">D65*C65</f>
        <v>448.56</v>
      </c>
      <c r="F65" s="186"/>
      <c r="G65" s="186" t="n">
        <f aca="false">F65*D65</f>
        <v>0</v>
      </c>
      <c r="H65" s="166"/>
      <c r="I65" s="187"/>
      <c r="J65" s="166"/>
      <c r="K65" s="166"/>
      <c r="L65" s="166"/>
      <c r="M65" s="166"/>
      <c r="N65" s="166"/>
      <c r="O65" s="166"/>
      <c r="P65" s="188"/>
      <c r="Q65" s="188"/>
    </row>
    <row r="66" s="75" customFormat="true" ht="12.75" hidden="false" customHeight="false" outlineLevel="0" collapsed="false">
      <c r="A66" s="82" t="s">
        <v>481</v>
      </c>
      <c r="B66" s="63" t="s">
        <v>482</v>
      </c>
      <c r="C66" s="184" t="n">
        <v>1.246</v>
      </c>
      <c r="D66" s="185" t="n">
        <v>360</v>
      </c>
      <c r="E66" s="186" t="n">
        <f aca="false">D66*C66</f>
        <v>448.56</v>
      </c>
      <c r="F66" s="186"/>
      <c r="G66" s="186" t="n">
        <f aca="false">F66*D66</f>
        <v>0</v>
      </c>
      <c r="H66" s="166"/>
      <c r="I66" s="187"/>
      <c r="J66" s="166"/>
      <c r="K66" s="166"/>
      <c r="L66" s="166"/>
      <c r="M66" s="166"/>
      <c r="N66" s="166"/>
      <c r="O66" s="166"/>
      <c r="P66" s="188"/>
      <c r="Q66" s="188"/>
    </row>
    <row r="67" s="75" customFormat="true" ht="12.75" hidden="false" customHeight="false" outlineLevel="0" collapsed="false">
      <c r="A67" s="82" t="s">
        <v>483</v>
      </c>
      <c r="B67" s="63" t="s">
        <v>480</v>
      </c>
      <c r="C67" s="184" t="n">
        <v>1.246</v>
      </c>
      <c r="D67" s="185" t="n">
        <v>200</v>
      </c>
      <c r="E67" s="186" t="n">
        <f aca="false">D67*C67</f>
        <v>249.2</v>
      </c>
      <c r="F67" s="186"/>
      <c r="G67" s="186" t="n">
        <f aca="false">F67*D67</f>
        <v>0</v>
      </c>
      <c r="H67" s="166"/>
      <c r="I67" s="187"/>
      <c r="J67" s="166"/>
      <c r="K67" s="166"/>
      <c r="L67" s="166"/>
      <c r="M67" s="166"/>
      <c r="N67" s="166"/>
      <c r="O67" s="166"/>
      <c r="P67" s="188"/>
      <c r="Q67" s="188"/>
    </row>
    <row r="68" s="75" customFormat="true" ht="12.75" hidden="false" customHeight="false" outlineLevel="0" collapsed="false">
      <c r="A68" s="82" t="s">
        <v>484</v>
      </c>
      <c r="B68" s="63" t="s">
        <v>482</v>
      </c>
      <c r="C68" s="184" t="n">
        <v>1.246</v>
      </c>
      <c r="D68" s="185" t="n">
        <v>520</v>
      </c>
      <c r="E68" s="186" t="n">
        <f aca="false">D68*C68</f>
        <v>647.92</v>
      </c>
      <c r="F68" s="186"/>
      <c r="G68" s="186" t="n">
        <f aca="false">F68*D68</f>
        <v>0</v>
      </c>
      <c r="H68" s="166"/>
      <c r="I68" s="187"/>
      <c r="J68" s="166"/>
      <c r="K68" s="166"/>
      <c r="L68" s="166"/>
      <c r="M68" s="166"/>
      <c r="N68" s="166"/>
      <c r="O68" s="166"/>
      <c r="P68" s="188"/>
      <c r="Q68" s="188"/>
    </row>
    <row r="69" s="75" customFormat="true" ht="12.75" hidden="false" customHeight="false" outlineLevel="0" collapsed="false">
      <c r="A69" s="82" t="s">
        <v>485</v>
      </c>
      <c r="B69" s="63" t="s">
        <v>486</v>
      </c>
      <c r="C69" s="184" t="n">
        <v>1.61</v>
      </c>
      <c r="D69" s="185" t="n">
        <v>800</v>
      </c>
      <c r="E69" s="186" t="n">
        <f aca="false">D69*C69</f>
        <v>1288</v>
      </c>
      <c r="F69" s="186"/>
      <c r="G69" s="186" t="n">
        <f aca="false">F69*D69</f>
        <v>0</v>
      </c>
      <c r="H69" s="166"/>
      <c r="I69" s="187"/>
      <c r="J69" s="166"/>
      <c r="K69" s="166"/>
      <c r="L69" s="166"/>
      <c r="M69" s="166"/>
      <c r="N69" s="166"/>
      <c r="O69" s="166"/>
      <c r="P69" s="188"/>
      <c r="Q69" s="188"/>
    </row>
    <row r="70" s="75" customFormat="true" ht="12.75" hidden="false" customHeight="false" outlineLevel="0" collapsed="false">
      <c r="A70" s="82" t="s">
        <v>487</v>
      </c>
      <c r="B70" s="63" t="s">
        <v>486</v>
      </c>
      <c r="C70" s="184" t="n">
        <v>1.61</v>
      </c>
      <c r="D70" s="185" t="n">
        <v>280</v>
      </c>
      <c r="E70" s="186" t="n">
        <f aca="false">D70*C70</f>
        <v>450.8</v>
      </c>
      <c r="F70" s="186"/>
      <c r="G70" s="186" t="n">
        <f aca="false">F70*D70</f>
        <v>0</v>
      </c>
      <c r="H70" s="166"/>
      <c r="I70" s="187"/>
      <c r="J70" s="166"/>
      <c r="K70" s="166"/>
      <c r="L70" s="166"/>
      <c r="M70" s="166"/>
      <c r="N70" s="166"/>
      <c r="O70" s="166"/>
      <c r="P70" s="188"/>
      <c r="Q70" s="188"/>
    </row>
    <row r="71" s="75" customFormat="true" ht="12.75" hidden="false" customHeight="false" outlineLevel="0" collapsed="false">
      <c r="A71" s="93" t="s">
        <v>488</v>
      </c>
      <c r="B71" s="63" t="s">
        <v>489</v>
      </c>
      <c r="C71" s="184" t="n">
        <v>1.61</v>
      </c>
      <c r="D71" s="185" t="n">
        <v>80</v>
      </c>
      <c r="E71" s="186" t="n">
        <f aca="false">D71*C71</f>
        <v>128.8</v>
      </c>
      <c r="F71" s="186"/>
      <c r="G71" s="186" t="n">
        <f aca="false">F71*D71</f>
        <v>0</v>
      </c>
      <c r="H71" s="166"/>
      <c r="I71" s="187"/>
      <c r="J71" s="166"/>
      <c r="K71" s="166"/>
      <c r="L71" s="166"/>
      <c r="M71" s="166"/>
      <c r="N71" s="166"/>
      <c r="O71" s="166"/>
      <c r="P71" s="188"/>
      <c r="Q71" s="188"/>
    </row>
    <row r="72" s="75" customFormat="true" ht="12.75" hidden="false" customHeight="false" outlineLevel="0" collapsed="false">
      <c r="A72" s="82" t="s">
        <v>490</v>
      </c>
      <c r="B72" s="63" t="s">
        <v>489</v>
      </c>
      <c r="C72" s="184" t="n">
        <v>1.61</v>
      </c>
      <c r="D72" s="185" t="n">
        <v>440</v>
      </c>
      <c r="E72" s="186" t="n">
        <f aca="false">D72*C72</f>
        <v>708.4</v>
      </c>
      <c r="F72" s="186"/>
      <c r="G72" s="186" t="n">
        <f aca="false">F72*D72</f>
        <v>0</v>
      </c>
      <c r="H72" s="166"/>
      <c r="I72" s="187"/>
      <c r="J72" s="166"/>
      <c r="K72" s="166"/>
      <c r="L72" s="166"/>
      <c r="M72" s="166"/>
      <c r="N72" s="166"/>
      <c r="O72" s="166"/>
      <c r="P72" s="188"/>
      <c r="Q72" s="188"/>
    </row>
    <row r="73" s="75" customFormat="true" ht="12.75" hidden="false" customHeight="false" outlineLevel="0" collapsed="false">
      <c r="A73" s="93" t="s">
        <v>491</v>
      </c>
      <c r="B73" s="63" t="s">
        <v>492</v>
      </c>
      <c r="C73" s="184" t="n">
        <v>4.2</v>
      </c>
      <c r="D73" s="185" t="n">
        <v>120</v>
      </c>
      <c r="E73" s="186" t="n">
        <f aca="false">D73*C73</f>
        <v>504</v>
      </c>
      <c r="F73" s="186"/>
      <c r="G73" s="186" t="n">
        <f aca="false">F73*D73</f>
        <v>0</v>
      </c>
      <c r="H73" s="166"/>
      <c r="I73" s="187"/>
      <c r="J73" s="166"/>
      <c r="K73" s="166"/>
      <c r="L73" s="166"/>
      <c r="M73" s="166"/>
      <c r="N73" s="166"/>
      <c r="O73" s="166"/>
      <c r="P73" s="188"/>
      <c r="Q73" s="188"/>
    </row>
    <row r="74" s="75" customFormat="true" ht="12.75" hidden="false" customHeight="false" outlineLevel="0" collapsed="false">
      <c r="A74" s="93" t="s">
        <v>493</v>
      </c>
      <c r="B74" s="63" t="s">
        <v>492</v>
      </c>
      <c r="C74" s="184" t="n">
        <v>4.2</v>
      </c>
      <c r="D74" s="185" t="n">
        <v>120</v>
      </c>
      <c r="E74" s="186" t="n">
        <f aca="false">D74*C74</f>
        <v>504</v>
      </c>
      <c r="F74" s="186"/>
      <c r="G74" s="186" t="n">
        <f aca="false">F74*D74</f>
        <v>0</v>
      </c>
      <c r="H74" s="166"/>
      <c r="I74" s="187"/>
      <c r="J74" s="166"/>
      <c r="K74" s="166"/>
      <c r="L74" s="166"/>
      <c r="M74" s="166"/>
      <c r="N74" s="166"/>
      <c r="O74" s="166"/>
      <c r="P74" s="188"/>
      <c r="Q74" s="188"/>
    </row>
    <row r="75" s="75" customFormat="true" ht="12.75" hidden="false" customHeight="false" outlineLevel="0" collapsed="false">
      <c r="A75" s="93" t="s">
        <v>494</v>
      </c>
      <c r="B75" s="63" t="s">
        <v>495</v>
      </c>
      <c r="C75" s="184" t="n">
        <v>1.96</v>
      </c>
      <c r="D75" s="185" t="n">
        <v>200</v>
      </c>
      <c r="E75" s="186" t="n">
        <f aca="false">D75*C75</f>
        <v>392</v>
      </c>
      <c r="F75" s="186"/>
      <c r="G75" s="186" t="n">
        <f aca="false">F75*D75</f>
        <v>0</v>
      </c>
      <c r="H75" s="166"/>
      <c r="I75" s="187"/>
      <c r="J75" s="166"/>
      <c r="K75" s="166"/>
      <c r="L75" s="166"/>
      <c r="M75" s="166"/>
      <c r="N75" s="166"/>
      <c r="O75" s="166"/>
      <c r="P75" s="188"/>
      <c r="Q75" s="188"/>
    </row>
    <row r="76" s="75" customFormat="true" ht="12.75" hidden="false" customHeight="false" outlineLevel="0" collapsed="false">
      <c r="A76" s="93" t="s">
        <v>496</v>
      </c>
      <c r="B76" s="63" t="s">
        <v>497</v>
      </c>
      <c r="C76" s="184" t="n">
        <v>4.34</v>
      </c>
      <c r="D76" s="185" t="n">
        <v>640</v>
      </c>
      <c r="E76" s="186" t="n">
        <f aca="false">D76*C76</f>
        <v>2777.6</v>
      </c>
      <c r="F76" s="186"/>
      <c r="G76" s="186" t="n">
        <f aca="false">F76*D76</f>
        <v>0</v>
      </c>
      <c r="H76" s="166"/>
      <c r="I76" s="187"/>
      <c r="J76" s="166"/>
      <c r="K76" s="166"/>
      <c r="L76" s="166"/>
      <c r="M76" s="166"/>
      <c r="N76" s="166"/>
      <c r="O76" s="166"/>
      <c r="P76" s="188"/>
      <c r="Q76" s="188"/>
    </row>
    <row r="77" s="75" customFormat="true" ht="12.75" hidden="false" customHeight="false" outlineLevel="0" collapsed="false">
      <c r="A77" s="93" t="s">
        <v>498</v>
      </c>
      <c r="B77" s="63" t="s">
        <v>499</v>
      </c>
      <c r="C77" s="184" t="n">
        <v>5.25</v>
      </c>
      <c r="D77" s="185" t="n">
        <v>2040</v>
      </c>
      <c r="E77" s="186" t="n">
        <f aca="false">D77*C77</f>
        <v>10710</v>
      </c>
      <c r="F77" s="186"/>
      <c r="G77" s="186" t="n">
        <f aca="false">F77*D77</f>
        <v>0</v>
      </c>
      <c r="H77" s="166"/>
      <c r="I77" s="187"/>
      <c r="J77" s="166"/>
      <c r="K77" s="166"/>
      <c r="L77" s="166"/>
      <c r="M77" s="166"/>
      <c r="N77" s="166"/>
      <c r="O77" s="166"/>
      <c r="P77" s="188"/>
      <c r="Q77" s="188"/>
    </row>
    <row r="78" s="75" customFormat="true" ht="12.75" hidden="false" customHeight="false" outlineLevel="0" collapsed="false">
      <c r="A78" s="93" t="s">
        <v>500</v>
      </c>
      <c r="B78" s="63" t="s">
        <v>501</v>
      </c>
      <c r="C78" s="184" t="n">
        <v>5.25</v>
      </c>
      <c r="D78" s="185" t="n">
        <v>3280</v>
      </c>
      <c r="E78" s="186" t="n">
        <f aca="false">D78*C78</f>
        <v>17220</v>
      </c>
      <c r="F78" s="186"/>
      <c r="G78" s="186" t="n">
        <f aca="false">F78*D78</f>
        <v>0</v>
      </c>
      <c r="H78" s="166"/>
      <c r="I78" s="187"/>
      <c r="J78" s="166"/>
      <c r="K78" s="166"/>
      <c r="L78" s="166"/>
      <c r="M78" s="166"/>
      <c r="N78" s="166"/>
      <c r="O78" s="166"/>
      <c r="P78" s="188"/>
      <c r="Q78" s="188"/>
    </row>
    <row r="79" s="75" customFormat="true" ht="12.75" hidden="false" customHeight="false" outlineLevel="0" collapsed="false">
      <c r="A79" s="93" t="s">
        <v>502</v>
      </c>
      <c r="B79" s="63" t="s">
        <v>503</v>
      </c>
      <c r="C79" s="184" t="n">
        <v>3.78</v>
      </c>
      <c r="D79" s="185" t="n">
        <v>400</v>
      </c>
      <c r="E79" s="186" t="n">
        <f aca="false">D79*C79</f>
        <v>1512</v>
      </c>
      <c r="F79" s="186"/>
      <c r="G79" s="186" t="n">
        <f aca="false">F79*D79</f>
        <v>0</v>
      </c>
      <c r="H79" s="166"/>
      <c r="I79" s="187"/>
      <c r="J79" s="166"/>
      <c r="K79" s="166"/>
      <c r="L79" s="166"/>
      <c r="M79" s="166"/>
      <c r="N79" s="166"/>
      <c r="O79" s="166"/>
      <c r="P79" s="188"/>
      <c r="Q79" s="188"/>
    </row>
    <row r="80" s="75" customFormat="true" ht="12.75" hidden="false" customHeight="false" outlineLevel="0" collapsed="false">
      <c r="A80" s="93" t="s">
        <v>504</v>
      </c>
      <c r="B80" s="63" t="s">
        <v>505</v>
      </c>
      <c r="C80" s="184" t="n">
        <v>1.96</v>
      </c>
      <c r="D80" s="185" t="n">
        <v>200</v>
      </c>
      <c r="E80" s="186" t="n">
        <f aca="false">D80*C80</f>
        <v>392</v>
      </c>
      <c r="F80" s="186"/>
      <c r="G80" s="186" t="n">
        <f aca="false">F80*D80</f>
        <v>0</v>
      </c>
      <c r="H80" s="166"/>
      <c r="I80" s="187"/>
      <c r="J80" s="166"/>
      <c r="K80" s="166"/>
      <c r="L80" s="166"/>
      <c r="M80" s="166"/>
      <c r="N80" s="166"/>
      <c r="O80" s="166"/>
      <c r="P80" s="188"/>
      <c r="Q80" s="188"/>
    </row>
    <row r="81" s="75" customFormat="true" ht="12.75" hidden="false" customHeight="false" outlineLevel="0" collapsed="false">
      <c r="A81" s="93" t="s">
        <v>506</v>
      </c>
      <c r="B81" s="63" t="s">
        <v>505</v>
      </c>
      <c r="C81" s="184" t="n">
        <v>1.96</v>
      </c>
      <c r="D81" s="185" t="n">
        <v>200</v>
      </c>
      <c r="E81" s="186" t="n">
        <f aca="false">D81*C81</f>
        <v>392</v>
      </c>
      <c r="F81" s="186"/>
      <c r="G81" s="186" t="n">
        <f aca="false">F81*D81</f>
        <v>0</v>
      </c>
      <c r="H81" s="166"/>
      <c r="I81" s="187"/>
      <c r="J81" s="166"/>
      <c r="K81" s="166"/>
      <c r="L81" s="166"/>
      <c r="M81" s="166"/>
      <c r="N81" s="166"/>
      <c r="O81" s="166"/>
      <c r="P81" s="188"/>
      <c r="Q81" s="188"/>
    </row>
    <row r="82" s="75" customFormat="true" ht="12.75" hidden="false" customHeight="false" outlineLevel="0" collapsed="false">
      <c r="A82" s="93" t="s">
        <v>507</v>
      </c>
      <c r="B82" s="63" t="s">
        <v>508</v>
      </c>
      <c r="C82" s="184" t="n">
        <v>1.834</v>
      </c>
      <c r="D82" s="185" t="n">
        <v>1600</v>
      </c>
      <c r="E82" s="186" t="n">
        <f aca="false">D82*C82</f>
        <v>2934.4</v>
      </c>
      <c r="F82" s="186"/>
      <c r="G82" s="186" t="n">
        <f aca="false">F82*D82</f>
        <v>0</v>
      </c>
      <c r="H82" s="166"/>
      <c r="I82" s="187"/>
      <c r="J82" s="166"/>
      <c r="K82" s="166"/>
      <c r="L82" s="166"/>
      <c r="M82" s="166"/>
      <c r="N82" s="166"/>
      <c r="O82" s="166"/>
      <c r="P82" s="188"/>
      <c r="Q82" s="188"/>
    </row>
    <row r="83" s="75" customFormat="true" ht="12.75" hidden="false" customHeight="false" outlineLevel="0" collapsed="false">
      <c r="A83" s="93" t="s">
        <v>509</v>
      </c>
      <c r="B83" s="63" t="s">
        <v>508</v>
      </c>
      <c r="C83" s="184" t="n">
        <v>1.834</v>
      </c>
      <c r="D83" s="185" t="n">
        <v>1600</v>
      </c>
      <c r="E83" s="186" t="n">
        <f aca="false">D83*C83</f>
        <v>2934.4</v>
      </c>
      <c r="F83" s="186"/>
      <c r="G83" s="186" t="n">
        <f aca="false">F83*D83</f>
        <v>0</v>
      </c>
      <c r="H83" s="166"/>
      <c r="I83" s="187"/>
      <c r="J83" s="166"/>
      <c r="K83" s="166"/>
      <c r="L83" s="166"/>
      <c r="M83" s="166"/>
      <c r="N83" s="166"/>
      <c r="O83" s="166"/>
      <c r="P83" s="188"/>
      <c r="Q83" s="188"/>
    </row>
    <row r="84" s="75" customFormat="true" ht="12.75" hidden="false" customHeight="false" outlineLevel="0" collapsed="false">
      <c r="A84" s="93" t="s">
        <v>510</v>
      </c>
      <c r="B84" s="63" t="s">
        <v>511</v>
      </c>
      <c r="C84" s="184" t="n">
        <v>3.5</v>
      </c>
      <c r="D84" s="185" t="n">
        <v>120</v>
      </c>
      <c r="E84" s="186" t="n">
        <f aca="false">D84*C84</f>
        <v>420</v>
      </c>
      <c r="F84" s="186"/>
      <c r="G84" s="186" t="n">
        <f aca="false">F84*D84</f>
        <v>0</v>
      </c>
      <c r="H84" s="166"/>
      <c r="I84" s="187"/>
      <c r="J84" s="166"/>
      <c r="K84" s="166"/>
      <c r="L84" s="166"/>
      <c r="M84" s="166"/>
      <c r="N84" s="166"/>
      <c r="O84" s="166"/>
      <c r="P84" s="188"/>
      <c r="Q84" s="188"/>
    </row>
    <row r="85" s="75" customFormat="true" ht="12.75" hidden="false" customHeight="false" outlineLevel="0" collapsed="false">
      <c r="A85" s="93" t="s">
        <v>512</v>
      </c>
      <c r="B85" s="63" t="s">
        <v>511</v>
      </c>
      <c r="C85" s="184" t="n">
        <v>3.5</v>
      </c>
      <c r="D85" s="185" t="n">
        <v>160</v>
      </c>
      <c r="E85" s="186" t="n">
        <f aca="false">D85*C85</f>
        <v>560</v>
      </c>
      <c r="F85" s="186"/>
      <c r="G85" s="186" t="n">
        <f aca="false">F85*D85</f>
        <v>0</v>
      </c>
      <c r="H85" s="166"/>
      <c r="I85" s="187"/>
      <c r="J85" s="166"/>
      <c r="K85" s="166"/>
      <c r="L85" s="166"/>
      <c r="M85" s="166"/>
      <c r="N85" s="166"/>
      <c r="O85" s="166"/>
      <c r="P85" s="188"/>
      <c r="Q85" s="188"/>
    </row>
    <row r="86" s="75" customFormat="true" ht="12.75" hidden="false" customHeight="false" outlineLevel="0" collapsed="false">
      <c r="A86" s="93" t="s">
        <v>513</v>
      </c>
      <c r="B86" s="63" t="s">
        <v>514</v>
      </c>
      <c r="C86" s="184" t="n">
        <v>1.4</v>
      </c>
      <c r="D86" s="185" t="n">
        <v>120</v>
      </c>
      <c r="E86" s="186" t="n">
        <f aca="false">D86*C86</f>
        <v>168</v>
      </c>
      <c r="F86" s="186"/>
      <c r="G86" s="186" t="n">
        <f aca="false">F86*D86</f>
        <v>0</v>
      </c>
      <c r="H86" s="166"/>
      <c r="I86" s="187"/>
      <c r="J86" s="166"/>
      <c r="K86" s="166"/>
      <c r="L86" s="166"/>
      <c r="M86" s="166"/>
      <c r="N86" s="166"/>
      <c r="O86" s="166"/>
      <c r="P86" s="188"/>
      <c r="Q86" s="188"/>
    </row>
    <row r="87" s="75" customFormat="true" ht="12.75" hidden="false" customHeight="false" outlineLevel="0" collapsed="false">
      <c r="A87" s="93" t="s">
        <v>515</v>
      </c>
      <c r="B87" s="63" t="s">
        <v>514</v>
      </c>
      <c r="C87" s="184" t="n">
        <v>1.4</v>
      </c>
      <c r="D87" s="185" t="n">
        <v>120</v>
      </c>
      <c r="E87" s="186" t="n">
        <f aca="false">D87*C87</f>
        <v>168</v>
      </c>
      <c r="F87" s="186"/>
      <c r="G87" s="186" t="n">
        <f aca="false">F87*D87</f>
        <v>0</v>
      </c>
      <c r="H87" s="166"/>
      <c r="I87" s="187"/>
      <c r="J87" s="166"/>
      <c r="K87" s="166"/>
      <c r="L87" s="166"/>
      <c r="M87" s="166"/>
      <c r="N87" s="166"/>
      <c r="O87" s="166"/>
      <c r="P87" s="188"/>
      <c r="Q87" s="188"/>
    </row>
    <row r="88" s="75" customFormat="true" ht="12.75" hidden="false" customHeight="false" outlineLevel="0" collapsed="false">
      <c r="A88" s="93" t="s">
        <v>516</v>
      </c>
      <c r="B88" s="63" t="s">
        <v>517</v>
      </c>
      <c r="C88" s="184" t="n">
        <v>5.46</v>
      </c>
      <c r="D88" s="185" t="n">
        <v>40</v>
      </c>
      <c r="E88" s="186" t="n">
        <f aca="false">D88*C88</f>
        <v>218.4</v>
      </c>
      <c r="F88" s="186"/>
      <c r="G88" s="186" t="n">
        <f aca="false">F88*D88</f>
        <v>0</v>
      </c>
      <c r="H88" s="166"/>
      <c r="I88" s="187"/>
      <c r="J88" s="166"/>
      <c r="K88" s="166"/>
      <c r="L88" s="166"/>
      <c r="M88" s="166"/>
      <c r="N88" s="166"/>
      <c r="O88" s="166"/>
      <c r="P88" s="188"/>
      <c r="Q88" s="188"/>
    </row>
    <row r="89" s="75" customFormat="true" ht="12.75" hidden="false" customHeight="false" outlineLevel="0" collapsed="false">
      <c r="A89" s="93" t="s">
        <v>518</v>
      </c>
      <c r="B89" s="63" t="s">
        <v>519</v>
      </c>
      <c r="C89" s="184" t="n">
        <v>3.92</v>
      </c>
      <c r="D89" s="185" t="n">
        <v>40</v>
      </c>
      <c r="E89" s="186" t="n">
        <f aca="false">D89*C89</f>
        <v>156.8</v>
      </c>
      <c r="F89" s="186"/>
      <c r="G89" s="186" t="n">
        <f aca="false">F89*D89</f>
        <v>0</v>
      </c>
      <c r="H89" s="166"/>
      <c r="I89" s="187"/>
      <c r="J89" s="166"/>
      <c r="K89" s="166"/>
      <c r="L89" s="166"/>
      <c r="M89" s="166"/>
      <c r="N89" s="166"/>
      <c r="O89" s="166"/>
      <c r="P89" s="188"/>
      <c r="Q89" s="188"/>
    </row>
    <row r="90" s="75" customFormat="true" ht="12.75" hidden="false" customHeight="false" outlineLevel="0" collapsed="false">
      <c r="A90" s="93" t="s">
        <v>520</v>
      </c>
      <c r="B90" s="63" t="s">
        <v>521</v>
      </c>
      <c r="C90" s="184" t="n">
        <v>14.28</v>
      </c>
      <c r="D90" s="185" t="n">
        <v>24</v>
      </c>
      <c r="E90" s="186" t="n">
        <f aca="false">D90*C90</f>
        <v>342.72</v>
      </c>
      <c r="F90" s="186"/>
      <c r="G90" s="186" t="n">
        <f aca="false">F90*D90</f>
        <v>0</v>
      </c>
      <c r="H90" s="166"/>
      <c r="I90" s="187"/>
      <c r="J90" s="166"/>
      <c r="K90" s="166"/>
      <c r="L90" s="166"/>
      <c r="M90" s="166"/>
      <c r="N90" s="166"/>
      <c r="O90" s="166"/>
      <c r="P90" s="188"/>
      <c r="Q90" s="188"/>
    </row>
    <row r="91" s="75" customFormat="true" ht="12.75" hidden="false" customHeight="false" outlineLevel="0" collapsed="false">
      <c r="A91" s="93" t="s">
        <v>522</v>
      </c>
      <c r="B91" s="63" t="s">
        <v>523</v>
      </c>
      <c r="C91" s="184" t="n">
        <v>1.232</v>
      </c>
      <c r="D91" s="185" t="n">
        <v>4000</v>
      </c>
      <c r="E91" s="186" t="n">
        <f aca="false">D91*C91</f>
        <v>4928</v>
      </c>
      <c r="F91" s="186"/>
      <c r="G91" s="186" t="n">
        <f aca="false">F91*D91</f>
        <v>0</v>
      </c>
      <c r="H91" s="166"/>
      <c r="I91" s="187"/>
      <c r="J91" s="166"/>
      <c r="K91" s="166"/>
      <c r="L91" s="166"/>
      <c r="M91" s="166"/>
      <c r="N91" s="166"/>
      <c r="O91" s="166"/>
      <c r="P91" s="188"/>
      <c r="Q91" s="188"/>
    </row>
    <row r="92" s="75" customFormat="true" ht="12.75" hidden="false" customHeight="false" outlineLevel="0" collapsed="false">
      <c r="A92" s="93" t="s">
        <v>524</v>
      </c>
      <c r="B92" s="63" t="s">
        <v>525</v>
      </c>
      <c r="C92" s="184" t="n">
        <v>0.553</v>
      </c>
      <c r="D92" s="185" t="n">
        <v>3600</v>
      </c>
      <c r="E92" s="186" t="n">
        <f aca="false">D92*C92</f>
        <v>1990.8</v>
      </c>
      <c r="F92" s="186"/>
      <c r="G92" s="186" t="n">
        <f aca="false">F92*D92</f>
        <v>0</v>
      </c>
      <c r="H92" s="166"/>
      <c r="I92" s="187"/>
      <c r="J92" s="166"/>
      <c r="K92" s="166"/>
      <c r="L92" s="166"/>
      <c r="M92" s="166"/>
      <c r="N92" s="166"/>
      <c r="O92" s="166"/>
      <c r="P92" s="188"/>
      <c r="Q92" s="188"/>
    </row>
    <row r="93" s="75" customFormat="true" ht="12.75" hidden="false" customHeight="false" outlineLevel="0" collapsed="false">
      <c r="A93" s="93" t="s">
        <v>526</v>
      </c>
      <c r="B93" s="63" t="s">
        <v>527</v>
      </c>
      <c r="C93" s="184" t="n">
        <v>1.75</v>
      </c>
      <c r="D93" s="185" t="n">
        <v>1360</v>
      </c>
      <c r="E93" s="186" t="n">
        <f aca="false">D93*C93</f>
        <v>2380</v>
      </c>
      <c r="F93" s="186"/>
      <c r="G93" s="186" t="n">
        <f aca="false">F93*D93</f>
        <v>0</v>
      </c>
      <c r="H93" s="166"/>
      <c r="I93" s="187"/>
      <c r="J93" s="166"/>
      <c r="K93" s="166"/>
      <c r="L93" s="166"/>
      <c r="M93" s="166"/>
      <c r="N93" s="166"/>
      <c r="O93" s="166"/>
      <c r="P93" s="188"/>
      <c r="Q93" s="188"/>
    </row>
    <row r="94" s="75" customFormat="true" ht="12.75" hidden="false" customHeight="false" outlineLevel="0" collapsed="false">
      <c r="A94" s="93" t="s">
        <v>528</v>
      </c>
      <c r="B94" s="63" t="s">
        <v>529</v>
      </c>
      <c r="C94" s="184" t="n">
        <v>11.2</v>
      </c>
      <c r="D94" s="185" t="n">
        <v>260</v>
      </c>
      <c r="E94" s="186" t="n">
        <f aca="false">D94*C94</f>
        <v>2912</v>
      </c>
      <c r="F94" s="186"/>
      <c r="G94" s="186" t="n">
        <f aca="false">F94*D94</f>
        <v>0</v>
      </c>
      <c r="H94" s="166"/>
      <c r="I94" s="187"/>
      <c r="J94" s="166"/>
      <c r="K94" s="166"/>
      <c r="L94" s="166"/>
      <c r="M94" s="166"/>
      <c r="N94" s="166"/>
      <c r="O94" s="166"/>
      <c r="P94" s="188"/>
      <c r="Q94" s="188"/>
    </row>
    <row r="95" s="75" customFormat="true" ht="12.75" hidden="false" customHeight="false" outlineLevel="0" collapsed="false">
      <c r="A95" s="93" t="s">
        <v>530</v>
      </c>
      <c r="B95" s="63" t="s">
        <v>531</v>
      </c>
      <c r="C95" s="184" t="n">
        <v>0.077</v>
      </c>
      <c r="D95" s="185" t="n">
        <v>28000</v>
      </c>
      <c r="E95" s="186" t="n">
        <f aca="false">D95*C95</f>
        <v>2156</v>
      </c>
      <c r="F95" s="186"/>
      <c r="G95" s="186" t="n">
        <f aca="false">F95*D95</f>
        <v>0</v>
      </c>
      <c r="H95" s="166"/>
      <c r="I95" s="187"/>
      <c r="J95" s="166"/>
      <c r="K95" s="166"/>
      <c r="L95" s="166"/>
      <c r="M95" s="166"/>
      <c r="N95" s="166"/>
      <c r="O95" s="166"/>
      <c r="P95" s="188"/>
      <c r="Q95" s="188"/>
    </row>
    <row r="96" s="75" customFormat="true" ht="12.75" hidden="false" customHeight="false" outlineLevel="0" collapsed="false">
      <c r="A96" s="93" t="s">
        <v>532</v>
      </c>
      <c r="B96" s="63" t="s">
        <v>533</v>
      </c>
      <c r="C96" s="184" t="n">
        <v>0.1246</v>
      </c>
      <c r="D96" s="185" t="n">
        <v>2000</v>
      </c>
      <c r="E96" s="186" t="n">
        <f aca="false">D96*C96</f>
        <v>249.2</v>
      </c>
      <c r="F96" s="186"/>
      <c r="G96" s="186" t="n">
        <f aca="false">F96*D96</f>
        <v>0</v>
      </c>
      <c r="H96" s="166"/>
      <c r="I96" s="187"/>
      <c r="J96" s="166"/>
      <c r="K96" s="166"/>
      <c r="L96" s="166"/>
      <c r="M96" s="166"/>
      <c r="N96" s="166"/>
      <c r="O96" s="166"/>
      <c r="P96" s="188"/>
      <c r="Q96" s="188"/>
    </row>
    <row r="97" s="75" customFormat="true" ht="12.75" hidden="false" customHeight="false" outlineLevel="0" collapsed="false">
      <c r="A97" s="93" t="s">
        <v>534</v>
      </c>
      <c r="B97" s="63" t="s">
        <v>535</v>
      </c>
      <c r="C97" s="184" t="n">
        <v>0.2226</v>
      </c>
      <c r="D97" s="185" t="n">
        <v>4800</v>
      </c>
      <c r="E97" s="186" t="n">
        <f aca="false">D97*C97</f>
        <v>1068.48</v>
      </c>
      <c r="F97" s="186"/>
      <c r="G97" s="186" t="n">
        <f aca="false">F97*D97</f>
        <v>0</v>
      </c>
      <c r="H97" s="166"/>
      <c r="I97" s="187"/>
      <c r="J97" s="166"/>
      <c r="K97" s="166"/>
      <c r="L97" s="166"/>
      <c r="M97" s="166"/>
      <c r="N97" s="166"/>
      <c r="O97" s="166"/>
      <c r="P97" s="188"/>
      <c r="Q97" s="188"/>
    </row>
    <row r="98" s="75" customFormat="true" ht="12.75" hidden="false" customHeight="false" outlineLevel="0" collapsed="false">
      <c r="A98" s="93" t="s">
        <v>536</v>
      </c>
      <c r="B98" s="63" t="s">
        <v>537</v>
      </c>
      <c r="C98" s="184" t="n">
        <v>3.92</v>
      </c>
      <c r="D98" s="185" t="n">
        <v>240</v>
      </c>
      <c r="E98" s="186" t="n">
        <f aca="false">D98*C98</f>
        <v>940.8</v>
      </c>
      <c r="F98" s="186"/>
      <c r="G98" s="186" t="n">
        <f aca="false">F98*D98</f>
        <v>0</v>
      </c>
      <c r="H98" s="166"/>
      <c r="I98" s="187"/>
      <c r="J98" s="166"/>
      <c r="K98" s="166"/>
      <c r="L98" s="166"/>
      <c r="M98" s="166"/>
      <c r="N98" s="166"/>
      <c r="O98" s="166"/>
      <c r="P98" s="188"/>
      <c r="Q98" s="188"/>
    </row>
    <row r="99" s="75" customFormat="true" ht="12.75" hidden="false" customHeight="false" outlineLevel="0" collapsed="false">
      <c r="A99" s="93" t="s">
        <v>538</v>
      </c>
      <c r="B99" s="63" t="s">
        <v>539</v>
      </c>
      <c r="C99" s="184" t="n">
        <v>8.35338</v>
      </c>
      <c r="D99" s="185" t="n">
        <v>432</v>
      </c>
      <c r="E99" s="186" t="n">
        <f aca="false">D99*C99</f>
        <v>3608.66016</v>
      </c>
      <c r="F99" s="186"/>
      <c r="G99" s="186" t="n">
        <f aca="false">F99*D99</f>
        <v>0</v>
      </c>
      <c r="H99" s="166"/>
      <c r="I99" s="187"/>
      <c r="J99" s="166"/>
      <c r="K99" s="166"/>
      <c r="L99" s="166"/>
      <c r="M99" s="166"/>
      <c r="N99" s="166"/>
      <c r="O99" s="166"/>
      <c r="P99" s="188"/>
      <c r="Q99" s="188"/>
    </row>
    <row r="100" s="75" customFormat="true" ht="12.75" hidden="false" customHeight="false" outlineLevel="0" collapsed="false">
      <c r="A100" s="93" t="s">
        <v>540</v>
      </c>
      <c r="B100" s="63" t="s">
        <v>541</v>
      </c>
      <c r="C100" s="184" t="n">
        <v>11.62</v>
      </c>
      <c r="D100" s="185" t="n">
        <v>228</v>
      </c>
      <c r="E100" s="186" t="n">
        <f aca="false">D100*C100</f>
        <v>2649.36</v>
      </c>
      <c r="F100" s="186"/>
      <c r="G100" s="186" t="n">
        <f aca="false">F100*D100</f>
        <v>0</v>
      </c>
      <c r="H100" s="166"/>
      <c r="I100" s="187"/>
      <c r="J100" s="166"/>
      <c r="K100" s="166"/>
      <c r="L100" s="166"/>
      <c r="M100" s="166"/>
      <c r="N100" s="166"/>
      <c r="O100" s="166"/>
      <c r="P100" s="188"/>
      <c r="Q100" s="188"/>
    </row>
    <row r="101" s="75" customFormat="true" ht="12.75" hidden="false" customHeight="false" outlineLevel="0" collapsed="false">
      <c r="A101" s="93" t="s">
        <v>542</v>
      </c>
      <c r="B101" s="63" t="s">
        <v>543</v>
      </c>
      <c r="C101" s="184" t="n">
        <v>10.92</v>
      </c>
      <c r="D101" s="185" t="n">
        <v>16</v>
      </c>
      <c r="E101" s="186" t="n">
        <f aca="false">D101*C101</f>
        <v>174.72</v>
      </c>
      <c r="F101" s="186"/>
      <c r="G101" s="186" t="n">
        <f aca="false">F101*D101</f>
        <v>0</v>
      </c>
      <c r="H101" s="166"/>
      <c r="I101" s="187"/>
      <c r="J101" s="166"/>
      <c r="K101" s="166"/>
      <c r="L101" s="166"/>
      <c r="M101" s="166"/>
      <c r="N101" s="166"/>
      <c r="O101" s="166"/>
      <c r="P101" s="188"/>
      <c r="Q101" s="188"/>
    </row>
    <row r="102" s="75" customFormat="true" ht="12.75" hidden="false" customHeight="false" outlineLevel="0" collapsed="false">
      <c r="A102" s="93" t="s">
        <v>544</v>
      </c>
      <c r="B102" s="63" t="s">
        <v>545</v>
      </c>
      <c r="C102" s="184" t="n">
        <v>0.448</v>
      </c>
      <c r="D102" s="185" t="n">
        <v>480</v>
      </c>
      <c r="E102" s="186" t="n">
        <f aca="false">D102*C102</f>
        <v>215.04</v>
      </c>
      <c r="F102" s="186"/>
      <c r="G102" s="186" t="n">
        <f aca="false">F102*D102</f>
        <v>0</v>
      </c>
      <c r="H102" s="166"/>
      <c r="I102" s="187"/>
      <c r="J102" s="166"/>
      <c r="K102" s="166"/>
      <c r="L102" s="166"/>
      <c r="M102" s="166"/>
      <c r="N102" s="166"/>
      <c r="O102" s="166"/>
      <c r="P102" s="188"/>
      <c r="Q102" s="188"/>
    </row>
    <row r="103" s="75" customFormat="true" ht="12.75" hidden="false" customHeight="false" outlineLevel="0" collapsed="false">
      <c r="A103" s="93" t="s">
        <v>546</v>
      </c>
      <c r="B103" s="63" t="s">
        <v>547</v>
      </c>
      <c r="C103" s="184" t="n">
        <v>0.448</v>
      </c>
      <c r="D103" s="185" t="n">
        <v>2080</v>
      </c>
      <c r="E103" s="186" t="n">
        <f aca="false">D103*C103</f>
        <v>931.84</v>
      </c>
      <c r="F103" s="186"/>
      <c r="G103" s="186" t="n">
        <f aca="false">F103*D103</f>
        <v>0</v>
      </c>
      <c r="H103" s="166"/>
      <c r="I103" s="187"/>
      <c r="J103" s="166"/>
      <c r="K103" s="166"/>
      <c r="L103" s="166"/>
      <c r="M103" s="166"/>
      <c r="N103" s="166"/>
      <c r="O103" s="166"/>
      <c r="P103" s="188"/>
      <c r="Q103" s="188"/>
    </row>
    <row r="104" s="75" customFormat="true" ht="12.75" hidden="false" customHeight="false" outlineLevel="0" collapsed="false">
      <c r="A104" s="93" t="s">
        <v>548</v>
      </c>
      <c r="B104" s="63" t="s">
        <v>549</v>
      </c>
      <c r="C104" s="184" t="n">
        <v>0.448</v>
      </c>
      <c r="D104" s="185" t="n">
        <v>2200</v>
      </c>
      <c r="E104" s="186" t="n">
        <f aca="false">D104*C104</f>
        <v>985.6</v>
      </c>
      <c r="F104" s="186"/>
      <c r="G104" s="186" t="n">
        <f aca="false">F104*D104</f>
        <v>0</v>
      </c>
      <c r="H104" s="166"/>
      <c r="I104" s="187"/>
      <c r="J104" s="166"/>
      <c r="K104" s="166"/>
      <c r="L104" s="166"/>
      <c r="M104" s="166"/>
      <c r="N104" s="166"/>
      <c r="O104" s="166"/>
      <c r="P104" s="188"/>
      <c r="Q104" s="188"/>
    </row>
    <row r="105" s="75" customFormat="true" ht="12.75" hidden="false" customHeight="false" outlineLevel="0" collapsed="false">
      <c r="A105" s="93" t="s">
        <v>550</v>
      </c>
      <c r="B105" s="63" t="s">
        <v>551</v>
      </c>
      <c r="C105" s="184" t="n">
        <v>0.448</v>
      </c>
      <c r="D105" s="185" t="n">
        <v>200</v>
      </c>
      <c r="E105" s="186" t="n">
        <f aca="false">D105*C105</f>
        <v>89.6</v>
      </c>
      <c r="F105" s="186"/>
      <c r="G105" s="186" t="n">
        <f aca="false">F105*D105</f>
        <v>0</v>
      </c>
      <c r="H105" s="166"/>
      <c r="I105" s="187"/>
      <c r="J105" s="166"/>
      <c r="K105" s="166"/>
      <c r="L105" s="166"/>
      <c r="M105" s="166"/>
      <c r="N105" s="166"/>
      <c r="O105" s="166"/>
      <c r="P105" s="188"/>
      <c r="Q105" s="188"/>
    </row>
    <row r="106" s="75" customFormat="true" ht="12.75" hidden="false" customHeight="false" outlineLevel="0" collapsed="false">
      <c r="A106" s="82" t="s">
        <v>552</v>
      </c>
      <c r="B106" s="63" t="s">
        <v>553</v>
      </c>
      <c r="C106" s="184" t="n">
        <v>4.06</v>
      </c>
      <c r="D106" s="185" t="n">
        <v>200</v>
      </c>
      <c r="E106" s="186" t="n">
        <f aca="false">D106*C106</f>
        <v>812</v>
      </c>
      <c r="F106" s="186"/>
      <c r="G106" s="186" t="n">
        <f aca="false">F106*D106</f>
        <v>0</v>
      </c>
      <c r="H106" s="166"/>
      <c r="I106" s="187"/>
      <c r="J106" s="166"/>
      <c r="K106" s="166"/>
      <c r="L106" s="166"/>
      <c r="M106" s="166"/>
      <c r="N106" s="166"/>
      <c r="O106" s="166"/>
      <c r="P106" s="188"/>
      <c r="Q106" s="188"/>
    </row>
    <row r="107" s="75" customFormat="true" ht="12.75" hidden="false" customHeight="false" outlineLevel="0" collapsed="false">
      <c r="A107" s="82" t="s">
        <v>554</v>
      </c>
      <c r="B107" s="63" t="s">
        <v>555</v>
      </c>
      <c r="C107" s="184" t="n">
        <v>1.386</v>
      </c>
      <c r="D107" s="185" t="n">
        <v>680</v>
      </c>
      <c r="E107" s="186" t="n">
        <f aca="false">D107*C107</f>
        <v>942.48</v>
      </c>
      <c r="F107" s="186"/>
      <c r="G107" s="186" t="n">
        <f aca="false">F107*D107</f>
        <v>0</v>
      </c>
      <c r="H107" s="166"/>
      <c r="I107" s="187"/>
      <c r="J107" s="166"/>
      <c r="K107" s="166"/>
      <c r="L107" s="166"/>
      <c r="M107" s="166"/>
      <c r="N107" s="166"/>
      <c r="O107" s="166"/>
      <c r="P107" s="188"/>
      <c r="Q107" s="188"/>
    </row>
    <row r="108" s="75" customFormat="true" ht="12.75" hidden="false" customHeight="false" outlineLevel="0" collapsed="false">
      <c r="A108" s="82" t="s">
        <v>556</v>
      </c>
      <c r="B108" s="63" t="s">
        <v>555</v>
      </c>
      <c r="C108" s="184" t="n">
        <v>1.386</v>
      </c>
      <c r="D108" s="185" t="n">
        <v>720</v>
      </c>
      <c r="E108" s="186" t="n">
        <f aca="false">D108*C108</f>
        <v>997.92</v>
      </c>
      <c r="F108" s="186"/>
      <c r="G108" s="186" t="n">
        <f aca="false">F108*D108</f>
        <v>0</v>
      </c>
      <c r="H108" s="166"/>
      <c r="I108" s="187"/>
      <c r="J108" s="166"/>
      <c r="K108" s="166"/>
      <c r="L108" s="166"/>
      <c r="M108" s="166"/>
      <c r="N108" s="166"/>
      <c r="O108" s="166"/>
      <c r="P108" s="188"/>
      <c r="Q108" s="188"/>
    </row>
    <row r="109" s="75" customFormat="true" ht="38.25" hidden="false" customHeight="false" outlineLevel="0" collapsed="false">
      <c r="A109" s="82" t="s">
        <v>557</v>
      </c>
      <c r="B109" s="63" t="s">
        <v>558</v>
      </c>
      <c r="C109" s="184" t="n">
        <v>1.428</v>
      </c>
      <c r="D109" s="185" t="n">
        <v>1560</v>
      </c>
      <c r="E109" s="186" t="n">
        <f aca="false">D109*C109</f>
        <v>2227.68</v>
      </c>
      <c r="F109" s="186"/>
      <c r="G109" s="186" t="n">
        <f aca="false">F109*D109</f>
        <v>0</v>
      </c>
      <c r="H109" s="166"/>
      <c r="I109" s="187"/>
      <c r="J109" s="166"/>
      <c r="K109" s="166"/>
      <c r="L109" s="166"/>
      <c r="M109" s="166"/>
      <c r="N109" s="166"/>
      <c r="O109" s="166"/>
      <c r="P109" s="188"/>
      <c r="Q109" s="188"/>
    </row>
    <row r="110" s="75" customFormat="true" ht="12.75" hidden="false" customHeight="false" outlineLevel="0" collapsed="false">
      <c r="A110" s="82" t="s">
        <v>559</v>
      </c>
      <c r="B110" s="63" t="s">
        <v>558</v>
      </c>
      <c r="C110" s="184" t="n">
        <v>1.428</v>
      </c>
      <c r="D110" s="185" t="n">
        <v>400</v>
      </c>
      <c r="E110" s="186" t="n">
        <f aca="false">D110*C110</f>
        <v>571.2</v>
      </c>
      <c r="F110" s="186"/>
      <c r="G110" s="186" t="n">
        <f aca="false">F110*D110</f>
        <v>0</v>
      </c>
      <c r="H110" s="166"/>
      <c r="I110" s="187"/>
      <c r="J110" s="166"/>
      <c r="K110" s="166"/>
      <c r="L110" s="166"/>
      <c r="M110" s="166"/>
      <c r="N110" s="166"/>
      <c r="O110" s="166"/>
      <c r="P110" s="188"/>
      <c r="Q110" s="188"/>
    </row>
    <row r="111" s="75" customFormat="true" ht="12.75" hidden="false" customHeight="false" outlineLevel="0" collapsed="false">
      <c r="A111" s="82" t="s">
        <v>560</v>
      </c>
      <c r="B111" s="63" t="s">
        <v>561</v>
      </c>
      <c r="C111" s="184" t="n">
        <v>2.786</v>
      </c>
      <c r="D111" s="185" t="n">
        <v>200</v>
      </c>
      <c r="E111" s="186" t="n">
        <f aca="false">D111*C111</f>
        <v>557.2</v>
      </c>
      <c r="F111" s="186"/>
      <c r="G111" s="186" t="n">
        <f aca="false">F111*D111</f>
        <v>0</v>
      </c>
      <c r="H111" s="166"/>
      <c r="I111" s="187"/>
      <c r="J111" s="166"/>
      <c r="K111" s="166"/>
      <c r="L111" s="166"/>
      <c r="M111" s="166"/>
      <c r="N111" s="166"/>
      <c r="O111" s="166"/>
      <c r="P111" s="188"/>
      <c r="Q111" s="188"/>
    </row>
    <row r="112" s="75" customFormat="true" ht="12.75" hidden="false" customHeight="false" outlineLevel="0" collapsed="false">
      <c r="A112" s="82" t="s">
        <v>562</v>
      </c>
      <c r="B112" s="63" t="s">
        <v>563</v>
      </c>
      <c r="C112" s="184" t="n">
        <v>2.786</v>
      </c>
      <c r="D112" s="185" t="n">
        <v>400</v>
      </c>
      <c r="E112" s="186" t="n">
        <f aca="false">D112*C112</f>
        <v>1114.4</v>
      </c>
      <c r="F112" s="186"/>
      <c r="G112" s="186" t="n">
        <f aca="false">F112*D112</f>
        <v>0</v>
      </c>
      <c r="H112" s="166"/>
      <c r="I112" s="187"/>
      <c r="J112" s="166"/>
      <c r="K112" s="166"/>
      <c r="L112" s="166"/>
      <c r="M112" s="166"/>
      <c r="N112" s="166"/>
      <c r="O112" s="166"/>
      <c r="P112" s="188"/>
      <c r="Q112" s="188"/>
    </row>
    <row r="113" s="75" customFormat="true" ht="12.75" hidden="false" customHeight="false" outlineLevel="0" collapsed="false">
      <c r="A113" s="82" t="s">
        <v>564</v>
      </c>
      <c r="B113" s="63" t="s">
        <v>563</v>
      </c>
      <c r="C113" s="184" t="n">
        <v>2.786</v>
      </c>
      <c r="D113" s="185" t="n">
        <v>400</v>
      </c>
      <c r="E113" s="186" t="n">
        <f aca="false">D113*C113</f>
        <v>1114.4</v>
      </c>
      <c r="F113" s="186"/>
      <c r="G113" s="186" t="n">
        <f aca="false">F113*D113</f>
        <v>0</v>
      </c>
      <c r="H113" s="166"/>
      <c r="I113" s="187"/>
      <c r="J113" s="166"/>
      <c r="K113" s="166"/>
      <c r="L113" s="166"/>
      <c r="M113" s="166"/>
      <c r="N113" s="166"/>
      <c r="O113" s="166"/>
      <c r="P113" s="188"/>
      <c r="Q113" s="188"/>
    </row>
    <row r="114" s="75" customFormat="true" ht="12.75" hidden="false" customHeight="false" outlineLevel="0" collapsed="false">
      <c r="A114" s="82" t="s">
        <v>565</v>
      </c>
      <c r="B114" s="63" t="s">
        <v>566</v>
      </c>
      <c r="C114" s="184" t="n">
        <v>2.786</v>
      </c>
      <c r="D114" s="185" t="n">
        <v>160</v>
      </c>
      <c r="E114" s="186" t="n">
        <f aca="false">D114*C114</f>
        <v>445.76</v>
      </c>
      <c r="F114" s="186"/>
      <c r="G114" s="186" t="n">
        <f aca="false">F114*D114</f>
        <v>0</v>
      </c>
      <c r="H114" s="166"/>
      <c r="I114" s="187"/>
      <c r="J114" s="166"/>
      <c r="K114" s="166"/>
      <c r="L114" s="166"/>
      <c r="M114" s="166"/>
      <c r="N114" s="166"/>
      <c r="O114" s="166"/>
      <c r="P114" s="188"/>
      <c r="Q114" s="188"/>
    </row>
    <row r="115" s="75" customFormat="true" ht="12.75" hidden="false" customHeight="false" outlineLevel="0" collapsed="false">
      <c r="A115" s="82" t="s">
        <v>567</v>
      </c>
      <c r="B115" s="63" t="s">
        <v>566</v>
      </c>
      <c r="C115" s="184" t="n">
        <v>2.786</v>
      </c>
      <c r="D115" s="185" t="n">
        <v>160</v>
      </c>
      <c r="E115" s="186" t="n">
        <f aca="false">D115*C115</f>
        <v>445.76</v>
      </c>
      <c r="F115" s="186"/>
      <c r="G115" s="186" t="n">
        <f aca="false">F115*D115</f>
        <v>0</v>
      </c>
      <c r="H115" s="166"/>
      <c r="I115" s="187"/>
      <c r="J115" s="166"/>
      <c r="K115" s="166"/>
      <c r="L115" s="166"/>
      <c r="M115" s="166"/>
      <c r="N115" s="166"/>
      <c r="O115" s="166"/>
      <c r="P115" s="188"/>
      <c r="Q115" s="188"/>
    </row>
    <row r="116" s="75" customFormat="true" ht="12.75" hidden="false" customHeight="false" outlineLevel="0" collapsed="false">
      <c r="A116" s="82" t="s">
        <v>568</v>
      </c>
      <c r="B116" s="63" t="s">
        <v>569</v>
      </c>
      <c r="C116" s="184" t="n">
        <v>1.386</v>
      </c>
      <c r="D116" s="185" t="n">
        <v>4480</v>
      </c>
      <c r="E116" s="186" t="n">
        <f aca="false">D116*C116</f>
        <v>6209.28</v>
      </c>
      <c r="F116" s="186"/>
      <c r="G116" s="186" t="n">
        <f aca="false">F116*D116</f>
        <v>0</v>
      </c>
      <c r="H116" s="166"/>
      <c r="I116" s="187"/>
      <c r="J116" s="166"/>
      <c r="K116" s="166"/>
      <c r="L116" s="166"/>
      <c r="M116" s="166"/>
      <c r="N116" s="166"/>
      <c r="O116" s="166"/>
      <c r="P116" s="188"/>
      <c r="Q116" s="188"/>
    </row>
    <row r="117" s="75" customFormat="true" ht="12.75" hidden="false" customHeight="false" outlineLevel="0" collapsed="false">
      <c r="A117" s="82" t="s">
        <v>570</v>
      </c>
      <c r="B117" s="63" t="s">
        <v>571</v>
      </c>
      <c r="C117" s="184" t="n">
        <v>1.386</v>
      </c>
      <c r="D117" s="185" t="n">
        <v>1120</v>
      </c>
      <c r="E117" s="186" t="n">
        <f aca="false">D117*C117</f>
        <v>1552.32</v>
      </c>
      <c r="F117" s="186"/>
      <c r="G117" s="186" t="n">
        <f aca="false">F117*D117</f>
        <v>0</v>
      </c>
      <c r="H117" s="166"/>
      <c r="I117" s="187"/>
      <c r="J117" s="166"/>
      <c r="K117" s="166"/>
      <c r="L117" s="166"/>
      <c r="M117" s="166"/>
      <c r="N117" s="166"/>
      <c r="O117" s="166"/>
      <c r="P117" s="188"/>
      <c r="Q117" s="188"/>
    </row>
    <row r="118" s="75" customFormat="true" ht="12.75" hidden="false" customHeight="false" outlineLevel="0" collapsed="false">
      <c r="A118" s="82" t="s">
        <v>572</v>
      </c>
      <c r="B118" s="63" t="s">
        <v>573</v>
      </c>
      <c r="C118" s="184" t="n">
        <v>1.386</v>
      </c>
      <c r="D118" s="185" t="n">
        <v>520</v>
      </c>
      <c r="E118" s="186" t="n">
        <f aca="false">D118*C118</f>
        <v>720.72</v>
      </c>
      <c r="F118" s="186"/>
      <c r="G118" s="186" t="n">
        <f aca="false">F118*D118</f>
        <v>0</v>
      </c>
      <c r="H118" s="166"/>
      <c r="I118" s="187"/>
      <c r="J118" s="166"/>
      <c r="K118" s="166"/>
      <c r="L118" s="166"/>
      <c r="M118" s="166"/>
      <c r="N118" s="166"/>
      <c r="O118" s="166"/>
      <c r="P118" s="188"/>
      <c r="Q118" s="188"/>
    </row>
    <row r="119" s="75" customFormat="true" ht="12.75" hidden="false" customHeight="false" outlineLevel="0" collapsed="false">
      <c r="A119" s="82" t="s">
        <v>574</v>
      </c>
      <c r="B119" s="63" t="s">
        <v>575</v>
      </c>
      <c r="C119" s="184" t="n">
        <v>1.386</v>
      </c>
      <c r="D119" s="185" t="n">
        <v>520</v>
      </c>
      <c r="E119" s="186" t="n">
        <f aca="false">D119*C119</f>
        <v>720.72</v>
      </c>
      <c r="F119" s="186"/>
      <c r="G119" s="186" t="n">
        <f aca="false">F119*D119</f>
        <v>0</v>
      </c>
      <c r="H119" s="166"/>
      <c r="I119" s="187"/>
      <c r="J119" s="166"/>
      <c r="K119" s="166"/>
      <c r="L119" s="166"/>
      <c r="M119" s="166"/>
      <c r="N119" s="166"/>
      <c r="O119" s="166"/>
      <c r="P119" s="188"/>
      <c r="Q119" s="188"/>
    </row>
    <row r="120" s="75" customFormat="true" ht="12.75" hidden="false" customHeight="false" outlineLevel="0" collapsed="false">
      <c r="A120" s="82" t="s">
        <v>576</v>
      </c>
      <c r="B120" s="63" t="s">
        <v>577</v>
      </c>
      <c r="C120" s="184" t="n">
        <v>1.386</v>
      </c>
      <c r="D120" s="185" t="n">
        <v>720</v>
      </c>
      <c r="E120" s="186" t="n">
        <f aca="false">D120*C120</f>
        <v>997.92</v>
      </c>
      <c r="F120" s="186"/>
      <c r="G120" s="186" t="n">
        <f aca="false">F120*D120</f>
        <v>0</v>
      </c>
      <c r="H120" s="166"/>
      <c r="I120" s="187"/>
      <c r="J120" s="166"/>
      <c r="K120" s="166"/>
      <c r="L120" s="166"/>
      <c r="M120" s="166"/>
      <c r="N120" s="166"/>
      <c r="O120" s="166"/>
      <c r="P120" s="188"/>
      <c r="Q120" s="188"/>
    </row>
    <row r="121" s="75" customFormat="true" ht="12.75" hidden="false" customHeight="false" outlineLevel="0" collapsed="false">
      <c r="A121" s="82" t="s">
        <v>578</v>
      </c>
      <c r="B121" s="63" t="s">
        <v>577</v>
      </c>
      <c r="C121" s="184" t="n">
        <v>1.386</v>
      </c>
      <c r="D121" s="185" t="n">
        <v>760</v>
      </c>
      <c r="E121" s="186" t="n">
        <f aca="false">D121*C121</f>
        <v>1053.36</v>
      </c>
      <c r="F121" s="186"/>
      <c r="G121" s="186" t="n">
        <f aca="false">F121*D121</f>
        <v>0</v>
      </c>
      <c r="H121" s="166"/>
      <c r="I121" s="187"/>
      <c r="J121" s="166"/>
      <c r="K121" s="166"/>
      <c r="L121" s="166"/>
      <c r="M121" s="166"/>
      <c r="N121" s="166"/>
      <c r="O121" s="166"/>
      <c r="P121" s="188"/>
      <c r="Q121" s="188"/>
    </row>
    <row r="122" s="75" customFormat="true" ht="12.75" hidden="false" customHeight="false" outlineLevel="0" collapsed="false">
      <c r="A122" s="82" t="s">
        <v>579</v>
      </c>
      <c r="B122" s="63" t="s">
        <v>580</v>
      </c>
      <c r="C122" s="184" t="n">
        <v>1.386</v>
      </c>
      <c r="D122" s="185" t="n">
        <v>1040</v>
      </c>
      <c r="E122" s="186" t="n">
        <f aca="false">D122*C122</f>
        <v>1441.44</v>
      </c>
      <c r="F122" s="186"/>
      <c r="G122" s="186" t="n">
        <f aca="false">F122*D122</f>
        <v>0</v>
      </c>
      <c r="H122" s="166"/>
      <c r="I122" s="187"/>
      <c r="J122" s="166"/>
      <c r="K122" s="166"/>
      <c r="L122" s="166"/>
      <c r="M122" s="166"/>
      <c r="N122" s="166"/>
      <c r="O122" s="166"/>
      <c r="P122" s="188"/>
      <c r="Q122" s="188"/>
    </row>
    <row r="123" s="75" customFormat="true" ht="12.75" hidden="false" customHeight="false" outlineLevel="0" collapsed="false">
      <c r="A123" s="82" t="s">
        <v>581</v>
      </c>
      <c r="B123" s="63" t="s">
        <v>582</v>
      </c>
      <c r="C123" s="184" t="n">
        <v>1.386</v>
      </c>
      <c r="D123" s="185" t="n">
        <v>80</v>
      </c>
      <c r="E123" s="186" t="n">
        <f aca="false">D123*C123</f>
        <v>110.88</v>
      </c>
      <c r="F123" s="186"/>
      <c r="G123" s="186" t="n">
        <f aca="false">F123*D123</f>
        <v>0</v>
      </c>
      <c r="H123" s="166"/>
      <c r="I123" s="187"/>
      <c r="J123" s="166"/>
      <c r="K123" s="166"/>
      <c r="L123" s="166"/>
      <c r="M123" s="166"/>
      <c r="N123" s="166"/>
      <c r="O123" s="166"/>
      <c r="P123" s="188"/>
      <c r="Q123" s="188"/>
    </row>
    <row r="124" s="75" customFormat="true" ht="12.75" hidden="false" customHeight="false" outlineLevel="0" collapsed="false">
      <c r="A124" s="82" t="s">
        <v>583</v>
      </c>
      <c r="B124" s="63" t="s">
        <v>582</v>
      </c>
      <c r="C124" s="184" t="n">
        <v>1.386</v>
      </c>
      <c r="D124" s="185" t="n">
        <v>80</v>
      </c>
      <c r="E124" s="186" t="n">
        <f aca="false">D124*C124</f>
        <v>110.88</v>
      </c>
      <c r="F124" s="186"/>
      <c r="G124" s="186" t="n">
        <f aca="false">F124*D124</f>
        <v>0</v>
      </c>
      <c r="H124" s="166"/>
      <c r="I124" s="187"/>
      <c r="J124" s="166"/>
      <c r="K124" s="166"/>
      <c r="L124" s="166"/>
      <c r="M124" s="166"/>
      <c r="N124" s="166"/>
      <c r="O124" s="166"/>
      <c r="P124" s="188"/>
      <c r="Q124" s="188"/>
    </row>
    <row r="125" s="75" customFormat="true" ht="12.75" hidden="false" customHeight="false" outlineLevel="0" collapsed="false">
      <c r="A125" s="82" t="s">
        <v>584</v>
      </c>
      <c r="B125" s="63" t="s">
        <v>585</v>
      </c>
      <c r="C125" s="184" t="n">
        <v>1.428</v>
      </c>
      <c r="D125" s="185" t="n">
        <v>200</v>
      </c>
      <c r="E125" s="186" t="n">
        <f aca="false">D125*C125</f>
        <v>285.6</v>
      </c>
      <c r="F125" s="186"/>
      <c r="G125" s="186" t="n">
        <f aca="false">F125*D125</f>
        <v>0</v>
      </c>
      <c r="H125" s="166"/>
      <c r="I125" s="187"/>
      <c r="J125" s="166"/>
      <c r="K125" s="166"/>
      <c r="L125" s="166"/>
      <c r="M125" s="166"/>
      <c r="N125" s="166"/>
      <c r="O125" s="166"/>
      <c r="P125" s="188"/>
      <c r="Q125" s="188"/>
    </row>
    <row r="126" s="75" customFormat="true" ht="12.75" hidden="false" customHeight="false" outlineLevel="0" collapsed="false">
      <c r="A126" s="82" t="s">
        <v>586</v>
      </c>
      <c r="B126" s="63" t="s">
        <v>585</v>
      </c>
      <c r="C126" s="184" t="n">
        <v>1.428</v>
      </c>
      <c r="D126" s="185" t="n">
        <v>200</v>
      </c>
      <c r="E126" s="186" t="n">
        <f aca="false">D126*C126</f>
        <v>285.6</v>
      </c>
      <c r="F126" s="186"/>
      <c r="G126" s="186" t="n">
        <f aca="false">F126*D126</f>
        <v>0</v>
      </c>
      <c r="H126" s="166"/>
      <c r="I126" s="187"/>
      <c r="J126" s="166"/>
      <c r="K126" s="166"/>
      <c r="L126" s="166"/>
      <c r="M126" s="166"/>
      <c r="N126" s="166"/>
      <c r="O126" s="166"/>
      <c r="P126" s="188"/>
      <c r="Q126" s="188"/>
    </row>
    <row r="127" s="75" customFormat="true" ht="12.75" hidden="false" customHeight="false" outlineLevel="0" collapsed="false">
      <c r="A127" s="82" t="s">
        <v>587</v>
      </c>
      <c r="B127" s="63" t="s">
        <v>588</v>
      </c>
      <c r="C127" s="184" t="n">
        <v>1.386</v>
      </c>
      <c r="D127" s="185" t="n">
        <v>160</v>
      </c>
      <c r="E127" s="186" t="n">
        <f aca="false">D127*C127</f>
        <v>221.76</v>
      </c>
      <c r="F127" s="186"/>
      <c r="G127" s="186" t="n">
        <f aca="false">F127*D127</f>
        <v>0</v>
      </c>
      <c r="H127" s="166"/>
      <c r="I127" s="187"/>
      <c r="J127" s="166"/>
      <c r="K127" s="166"/>
      <c r="L127" s="166"/>
      <c r="M127" s="166"/>
      <c r="N127" s="166"/>
      <c r="O127" s="166"/>
      <c r="P127" s="188"/>
      <c r="Q127" s="188"/>
    </row>
    <row r="128" s="75" customFormat="true" ht="12.75" hidden="false" customHeight="false" outlineLevel="0" collapsed="false">
      <c r="A128" s="93" t="s">
        <v>589</v>
      </c>
      <c r="B128" s="63" t="s">
        <v>590</v>
      </c>
      <c r="C128" s="184" t="n">
        <v>6.02</v>
      </c>
      <c r="D128" s="185" t="n">
        <v>40</v>
      </c>
      <c r="E128" s="186" t="n">
        <f aca="false">D128*C128</f>
        <v>240.8</v>
      </c>
      <c r="F128" s="186"/>
      <c r="G128" s="186" t="n">
        <f aca="false">F128*D128</f>
        <v>0</v>
      </c>
      <c r="H128" s="166"/>
      <c r="I128" s="187"/>
      <c r="J128" s="166"/>
      <c r="K128" s="166"/>
      <c r="L128" s="166"/>
      <c r="M128" s="166"/>
      <c r="N128" s="166"/>
      <c r="O128" s="166"/>
      <c r="P128" s="188"/>
      <c r="Q128" s="188"/>
    </row>
    <row r="129" s="75" customFormat="true" ht="38.25" hidden="false" customHeight="false" outlineLevel="0" collapsed="false">
      <c r="A129" s="93" t="s">
        <v>591</v>
      </c>
      <c r="B129" s="63" t="s">
        <v>592</v>
      </c>
      <c r="C129" s="184" t="n">
        <v>3.85</v>
      </c>
      <c r="D129" s="185" t="n">
        <v>8680</v>
      </c>
      <c r="E129" s="186" t="n">
        <f aca="false">D129*C129</f>
        <v>33418</v>
      </c>
      <c r="F129" s="186"/>
      <c r="G129" s="186" t="n">
        <f aca="false">F129*D129</f>
        <v>0</v>
      </c>
      <c r="H129" s="166"/>
      <c r="I129" s="187"/>
      <c r="J129" s="166"/>
      <c r="K129" s="166"/>
      <c r="L129" s="166"/>
      <c r="M129" s="166"/>
      <c r="N129" s="166"/>
      <c r="O129" s="166"/>
      <c r="P129" s="188"/>
      <c r="Q129" s="188"/>
    </row>
    <row r="130" s="75" customFormat="true" ht="12.75" hidden="false" customHeight="false" outlineLevel="0" collapsed="false">
      <c r="A130" s="93" t="s">
        <v>593</v>
      </c>
      <c r="B130" s="63" t="s">
        <v>594</v>
      </c>
      <c r="C130" s="184" t="n">
        <v>1.666</v>
      </c>
      <c r="D130" s="185" t="n">
        <v>400</v>
      </c>
      <c r="E130" s="186" t="n">
        <f aca="false">D130*C130</f>
        <v>666.4</v>
      </c>
      <c r="F130" s="186"/>
      <c r="G130" s="186" t="n">
        <f aca="false">F130*D130</f>
        <v>0</v>
      </c>
      <c r="H130" s="166"/>
      <c r="I130" s="187"/>
      <c r="J130" s="166"/>
      <c r="K130" s="166"/>
      <c r="L130" s="166"/>
      <c r="M130" s="166"/>
      <c r="N130" s="166"/>
      <c r="O130" s="166"/>
      <c r="P130" s="188"/>
      <c r="Q130" s="188"/>
    </row>
    <row r="131" s="75" customFormat="true" ht="12.75" hidden="false" customHeight="false" outlineLevel="0" collapsed="false">
      <c r="A131" s="93" t="s">
        <v>595</v>
      </c>
      <c r="B131" s="63" t="s">
        <v>596</v>
      </c>
      <c r="C131" s="184" t="n">
        <v>1.666</v>
      </c>
      <c r="D131" s="185" t="n">
        <v>400</v>
      </c>
      <c r="E131" s="186" t="n">
        <f aca="false">D131*C131</f>
        <v>666.4</v>
      </c>
      <c r="F131" s="186"/>
      <c r="G131" s="186" t="n">
        <f aca="false">F131*D131</f>
        <v>0</v>
      </c>
      <c r="H131" s="166"/>
      <c r="I131" s="187"/>
      <c r="J131" s="166"/>
      <c r="K131" s="166"/>
      <c r="L131" s="166"/>
      <c r="M131" s="166"/>
      <c r="N131" s="166"/>
      <c r="O131" s="166"/>
      <c r="P131" s="188"/>
      <c r="Q131" s="188"/>
    </row>
    <row r="132" s="75" customFormat="true" ht="25.5" hidden="false" customHeight="false" outlineLevel="0" collapsed="false">
      <c r="A132" s="93" t="s">
        <v>597</v>
      </c>
      <c r="B132" s="63" t="s">
        <v>598</v>
      </c>
      <c r="C132" s="184" t="n">
        <v>1.666</v>
      </c>
      <c r="D132" s="185" t="n">
        <v>3600</v>
      </c>
      <c r="E132" s="186" t="n">
        <f aca="false">D132*C132</f>
        <v>5997.6</v>
      </c>
      <c r="F132" s="186"/>
      <c r="G132" s="186" t="n">
        <f aca="false">F132*D132</f>
        <v>0</v>
      </c>
      <c r="H132" s="166"/>
      <c r="I132" s="187"/>
      <c r="J132" s="166"/>
      <c r="K132" s="166"/>
      <c r="L132" s="166"/>
      <c r="M132" s="166"/>
      <c r="N132" s="166"/>
      <c r="O132" s="166"/>
      <c r="P132" s="188"/>
      <c r="Q132" s="188"/>
    </row>
    <row r="133" s="75" customFormat="true" ht="12.75" hidden="false" customHeight="false" outlineLevel="0" collapsed="false">
      <c r="A133" s="93" t="s">
        <v>599</v>
      </c>
      <c r="B133" s="63" t="s">
        <v>600</v>
      </c>
      <c r="C133" s="184" t="n">
        <v>1.666</v>
      </c>
      <c r="D133" s="185" t="n">
        <v>600</v>
      </c>
      <c r="E133" s="186" t="n">
        <f aca="false">D133*C133</f>
        <v>999.6</v>
      </c>
      <c r="F133" s="186"/>
      <c r="G133" s="186" t="n">
        <f aca="false">F133*D133</f>
        <v>0</v>
      </c>
      <c r="H133" s="166"/>
      <c r="I133" s="187"/>
      <c r="J133" s="166"/>
      <c r="K133" s="166"/>
      <c r="L133" s="166"/>
      <c r="M133" s="166"/>
      <c r="N133" s="166"/>
      <c r="O133" s="166"/>
      <c r="P133" s="188"/>
      <c r="Q133" s="188"/>
    </row>
    <row r="134" s="75" customFormat="true" ht="12.75" hidden="false" customHeight="false" outlineLevel="0" collapsed="false">
      <c r="A134" s="93" t="s">
        <v>601</v>
      </c>
      <c r="B134" s="63" t="s">
        <v>602</v>
      </c>
      <c r="C134" s="184" t="n">
        <v>1.666</v>
      </c>
      <c r="D134" s="185" t="n">
        <v>1600</v>
      </c>
      <c r="E134" s="186" t="n">
        <f aca="false">D134*C134</f>
        <v>2665.6</v>
      </c>
      <c r="F134" s="186"/>
      <c r="G134" s="186" t="n">
        <f aca="false">F134*D134</f>
        <v>0</v>
      </c>
      <c r="H134" s="166"/>
      <c r="I134" s="187"/>
      <c r="J134" s="166"/>
      <c r="K134" s="166"/>
      <c r="L134" s="166"/>
      <c r="M134" s="166"/>
      <c r="N134" s="166"/>
      <c r="O134" s="166"/>
      <c r="P134" s="188"/>
      <c r="Q134" s="188"/>
    </row>
    <row r="135" s="75" customFormat="true" ht="12.75" hidden="false" customHeight="false" outlineLevel="0" collapsed="false">
      <c r="A135" s="93" t="s">
        <v>603</v>
      </c>
      <c r="B135" s="63" t="s">
        <v>604</v>
      </c>
      <c r="C135" s="184" t="n">
        <v>1.666</v>
      </c>
      <c r="D135" s="185" t="n">
        <v>1400</v>
      </c>
      <c r="E135" s="186" t="n">
        <f aca="false">D135*C135</f>
        <v>2332.4</v>
      </c>
      <c r="F135" s="186"/>
      <c r="G135" s="186" t="n">
        <f aca="false">F135*D135</f>
        <v>0</v>
      </c>
      <c r="H135" s="166"/>
      <c r="I135" s="187"/>
      <c r="J135" s="166"/>
      <c r="K135" s="166"/>
      <c r="L135" s="166"/>
      <c r="M135" s="166"/>
      <c r="N135" s="166"/>
      <c r="O135" s="166"/>
      <c r="P135" s="188"/>
      <c r="Q135" s="188"/>
    </row>
    <row r="136" s="75" customFormat="true" ht="12.75" hidden="false" customHeight="false" outlineLevel="0" collapsed="false">
      <c r="A136" s="93" t="s">
        <v>605</v>
      </c>
      <c r="B136" s="63" t="s">
        <v>606</v>
      </c>
      <c r="C136" s="184" t="n">
        <v>1.666</v>
      </c>
      <c r="D136" s="185" t="n">
        <v>600</v>
      </c>
      <c r="E136" s="186" t="n">
        <f aca="false">D136*C136</f>
        <v>999.6</v>
      </c>
      <c r="F136" s="186"/>
      <c r="G136" s="186" t="n">
        <f aca="false">F136*D136</f>
        <v>0</v>
      </c>
      <c r="H136" s="166"/>
      <c r="I136" s="187"/>
      <c r="J136" s="166"/>
      <c r="K136" s="166"/>
      <c r="L136" s="166"/>
      <c r="M136" s="166"/>
      <c r="N136" s="166"/>
      <c r="O136" s="166"/>
      <c r="P136" s="188"/>
      <c r="Q136" s="188"/>
    </row>
    <row r="137" s="75" customFormat="true" ht="12.75" hidden="false" customHeight="false" outlineLevel="0" collapsed="false">
      <c r="A137" s="93" t="s">
        <v>607</v>
      </c>
      <c r="B137" s="63" t="s">
        <v>608</v>
      </c>
      <c r="C137" s="184" t="n">
        <v>2.072</v>
      </c>
      <c r="D137" s="185" t="n">
        <v>2000</v>
      </c>
      <c r="E137" s="186" t="n">
        <f aca="false">D137*C137</f>
        <v>4144</v>
      </c>
      <c r="F137" s="186"/>
      <c r="G137" s="186" t="n">
        <f aca="false">F137*D137</f>
        <v>0</v>
      </c>
      <c r="H137" s="166"/>
      <c r="I137" s="187"/>
      <c r="J137" s="166"/>
      <c r="K137" s="166"/>
      <c r="L137" s="166"/>
      <c r="M137" s="166"/>
      <c r="N137" s="166"/>
      <c r="O137" s="166"/>
      <c r="P137" s="188"/>
      <c r="Q137" s="188"/>
    </row>
    <row r="138" s="75" customFormat="true" ht="12.75" hidden="false" customHeight="false" outlineLevel="0" collapsed="false">
      <c r="A138" s="93" t="s">
        <v>609</v>
      </c>
      <c r="B138" s="63" t="s">
        <v>610</v>
      </c>
      <c r="C138" s="184" t="n">
        <v>2.072</v>
      </c>
      <c r="D138" s="185" t="n">
        <v>1360</v>
      </c>
      <c r="E138" s="186" t="n">
        <f aca="false">D138*C138</f>
        <v>2817.92</v>
      </c>
      <c r="F138" s="186"/>
      <c r="G138" s="186" t="n">
        <f aca="false">F138*D138</f>
        <v>0</v>
      </c>
      <c r="H138" s="166"/>
      <c r="I138" s="187"/>
      <c r="J138" s="166"/>
      <c r="K138" s="166"/>
      <c r="L138" s="166"/>
      <c r="M138" s="166"/>
      <c r="N138" s="166"/>
      <c r="O138" s="166"/>
      <c r="P138" s="188"/>
      <c r="Q138" s="188"/>
    </row>
    <row r="139" s="75" customFormat="true" ht="12.75" hidden="false" customHeight="false" outlineLevel="0" collapsed="false">
      <c r="A139" s="93" t="s">
        <v>611</v>
      </c>
      <c r="B139" s="63" t="s">
        <v>612</v>
      </c>
      <c r="C139" s="184" t="n">
        <v>2.072</v>
      </c>
      <c r="D139" s="185" t="n">
        <v>1360</v>
      </c>
      <c r="E139" s="186" t="n">
        <f aca="false">D139*C139</f>
        <v>2817.92</v>
      </c>
      <c r="F139" s="186"/>
      <c r="G139" s="186" t="n">
        <f aca="false">F139*D139</f>
        <v>0</v>
      </c>
      <c r="H139" s="166"/>
      <c r="I139" s="187"/>
      <c r="J139" s="166"/>
      <c r="K139" s="166"/>
      <c r="L139" s="166"/>
      <c r="M139" s="166"/>
      <c r="N139" s="166"/>
      <c r="O139" s="166"/>
      <c r="P139" s="188"/>
      <c r="Q139" s="188"/>
    </row>
    <row r="140" s="75" customFormat="true" ht="12.75" hidden="false" customHeight="false" outlineLevel="0" collapsed="false">
      <c r="A140" s="93" t="s">
        <v>613</v>
      </c>
      <c r="B140" s="63" t="s">
        <v>614</v>
      </c>
      <c r="C140" s="184" t="n">
        <v>2.072</v>
      </c>
      <c r="D140" s="185" t="n">
        <v>400</v>
      </c>
      <c r="E140" s="186" t="n">
        <f aca="false">D140*C140</f>
        <v>828.8</v>
      </c>
      <c r="F140" s="186"/>
      <c r="G140" s="186" t="n">
        <f aca="false">F140*D140</f>
        <v>0</v>
      </c>
      <c r="H140" s="166"/>
      <c r="I140" s="187"/>
      <c r="J140" s="166"/>
      <c r="K140" s="166"/>
      <c r="L140" s="166"/>
      <c r="M140" s="166"/>
      <c r="N140" s="166"/>
      <c r="O140" s="166"/>
      <c r="P140" s="188"/>
      <c r="Q140" s="188"/>
    </row>
    <row r="141" s="75" customFormat="true" ht="12.75" hidden="false" customHeight="false" outlineLevel="0" collapsed="false">
      <c r="A141" s="93" t="s">
        <v>615</v>
      </c>
      <c r="B141" s="63" t="s">
        <v>616</v>
      </c>
      <c r="C141" s="184" t="n">
        <v>2.072</v>
      </c>
      <c r="D141" s="185" t="n">
        <v>400</v>
      </c>
      <c r="E141" s="186" t="n">
        <f aca="false">D141*C141</f>
        <v>828.8</v>
      </c>
      <c r="F141" s="186"/>
      <c r="G141" s="186" t="n">
        <f aca="false">F141*D141</f>
        <v>0</v>
      </c>
      <c r="H141" s="166"/>
      <c r="I141" s="187"/>
      <c r="J141" s="166"/>
      <c r="K141" s="166"/>
      <c r="L141" s="166"/>
      <c r="M141" s="166"/>
      <c r="N141" s="166"/>
      <c r="O141" s="166"/>
      <c r="P141" s="188"/>
      <c r="Q141" s="188"/>
    </row>
    <row r="142" s="75" customFormat="true" ht="12.75" hidden="false" customHeight="false" outlineLevel="0" collapsed="false">
      <c r="A142" s="93" t="s">
        <v>617</v>
      </c>
      <c r="B142" s="63" t="s">
        <v>618</v>
      </c>
      <c r="C142" s="184" t="n">
        <v>0.672</v>
      </c>
      <c r="D142" s="185" t="n">
        <v>600</v>
      </c>
      <c r="E142" s="186" t="n">
        <f aca="false">D142*C142</f>
        <v>403.2</v>
      </c>
      <c r="F142" s="186"/>
      <c r="G142" s="186" t="n">
        <f aca="false">F142*D142</f>
        <v>0</v>
      </c>
      <c r="H142" s="166"/>
      <c r="I142" s="187"/>
      <c r="J142" s="166"/>
      <c r="K142" s="166"/>
      <c r="L142" s="166"/>
      <c r="M142" s="166"/>
      <c r="N142" s="166"/>
      <c r="O142" s="166"/>
      <c r="P142" s="188"/>
      <c r="Q142" s="188"/>
    </row>
    <row r="143" s="75" customFormat="true" ht="12.75" hidden="false" customHeight="false" outlineLevel="0" collapsed="false">
      <c r="A143" s="93" t="s">
        <v>619</v>
      </c>
      <c r="B143" s="63" t="s">
        <v>620</v>
      </c>
      <c r="C143" s="184" t="n">
        <v>0.672</v>
      </c>
      <c r="D143" s="185" t="n">
        <v>3024</v>
      </c>
      <c r="E143" s="186" t="n">
        <f aca="false">D143*C143</f>
        <v>2032.128</v>
      </c>
      <c r="F143" s="186"/>
      <c r="G143" s="186" t="n">
        <f aca="false">F143*D143</f>
        <v>0</v>
      </c>
      <c r="H143" s="166"/>
      <c r="I143" s="187"/>
      <c r="J143" s="166"/>
      <c r="K143" s="166"/>
      <c r="L143" s="166"/>
      <c r="M143" s="166"/>
      <c r="N143" s="166"/>
      <c r="O143" s="166"/>
      <c r="P143" s="188"/>
      <c r="Q143" s="188"/>
    </row>
    <row r="144" s="75" customFormat="true" ht="12.75" hidden="false" customHeight="false" outlineLevel="0" collapsed="false">
      <c r="A144" s="93" t="s">
        <v>621</v>
      </c>
      <c r="B144" s="63" t="s">
        <v>622</v>
      </c>
      <c r="C144" s="184" t="n">
        <v>0.672</v>
      </c>
      <c r="D144" s="185" t="n">
        <v>160</v>
      </c>
      <c r="E144" s="186" t="n">
        <f aca="false">D144*C144</f>
        <v>107.52</v>
      </c>
      <c r="F144" s="186"/>
      <c r="G144" s="186" t="n">
        <f aca="false">F144*D144</f>
        <v>0</v>
      </c>
      <c r="H144" s="166"/>
      <c r="I144" s="187"/>
      <c r="J144" s="166"/>
      <c r="K144" s="166"/>
      <c r="L144" s="166"/>
      <c r="M144" s="166"/>
      <c r="N144" s="166"/>
      <c r="O144" s="166"/>
      <c r="P144" s="188"/>
      <c r="Q144" s="188"/>
    </row>
    <row r="145" s="75" customFormat="true" ht="12.75" hidden="false" customHeight="false" outlineLevel="0" collapsed="false">
      <c r="A145" s="93" t="s">
        <v>623</v>
      </c>
      <c r="B145" s="63" t="s">
        <v>624</v>
      </c>
      <c r="C145" s="184" t="n">
        <v>0.672</v>
      </c>
      <c r="D145" s="185" t="n">
        <v>80</v>
      </c>
      <c r="E145" s="186" t="n">
        <f aca="false">D145*C145</f>
        <v>53.76</v>
      </c>
      <c r="F145" s="186"/>
      <c r="G145" s="186" t="n">
        <f aca="false">F145*D145</f>
        <v>0</v>
      </c>
      <c r="H145" s="166"/>
      <c r="I145" s="187"/>
      <c r="J145" s="166"/>
      <c r="K145" s="166"/>
      <c r="L145" s="166"/>
      <c r="M145" s="166"/>
      <c r="N145" s="166"/>
      <c r="O145" s="166"/>
      <c r="P145" s="188"/>
      <c r="Q145" s="188"/>
    </row>
    <row r="146" s="75" customFormat="true" ht="12.75" hidden="false" customHeight="false" outlineLevel="0" collapsed="false">
      <c r="A146" s="93" t="s">
        <v>625</v>
      </c>
      <c r="B146" s="63" t="s">
        <v>626</v>
      </c>
      <c r="C146" s="184" t="n">
        <v>0.672</v>
      </c>
      <c r="D146" s="185" t="n">
        <v>200</v>
      </c>
      <c r="E146" s="186" t="n">
        <f aca="false">D146*C146</f>
        <v>134.4</v>
      </c>
      <c r="F146" s="186"/>
      <c r="G146" s="186" t="n">
        <f aca="false">F146*D146</f>
        <v>0</v>
      </c>
      <c r="H146" s="166"/>
      <c r="I146" s="187"/>
      <c r="J146" s="166"/>
      <c r="K146" s="166"/>
      <c r="L146" s="166"/>
      <c r="M146" s="166"/>
      <c r="N146" s="166"/>
      <c r="O146" s="166"/>
      <c r="P146" s="188"/>
      <c r="Q146" s="188"/>
    </row>
    <row r="147" s="75" customFormat="true" ht="12.75" hidden="false" customHeight="false" outlineLevel="0" collapsed="false">
      <c r="A147" s="93" t="s">
        <v>627</v>
      </c>
      <c r="B147" s="63" t="s">
        <v>628</v>
      </c>
      <c r="C147" s="184" t="n">
        <v>0.672</v>
      </c>
      <c r="D147" s="185" t="n">
        <v>1560</v>
      </c>
      <c r="E147" s="186" t="n">
        <f aca="false">D147*C147</f>
        <v>1048.32</v>
      </c>
      <c r="F147" s="186"/>
      <c r="G147" s="186" t="n">
        <f aca="false">F147*D147</f>
        <v>0</v>
      </c>
      <c r="H147" s="166"/>
      <c r="I147" s="187"/>
      <c r="J147" s="166"/>
      <c r="K147" s="166"/>
      <c r="L147" s="166"/>
      <c r="M147" s="166"/>
      <c r="N147" s="166"/>
      <c r="O147" s="166"/>
      <c r="P147" s="188"/>
      <c r="Q147" s="188"/>
    </row>
    <row r="148" s="75" customFormat="true" ht="12.75" hidden="false" customHeight="false" outlineLevel="0" collapsed="false">
      <c r="A148" s="93" t="s">
        <v>629</v>
      </c>
      <c r="B148" s="63" t="s">
        <v>630</v>
      </c>
      <c r="C148" s="184" t="n">
        <v>0.672</v>
      </c>
      <c r="D148" s="185" t="n">
        <v>120</v>
      </c>
      <c r="E148" s="186" t="n">
        <f aca="false">D148*C148</f>
        <v>80.64</v>
      </c>
      <c r="F148" s="186"/>
      <c r="G148" s="186" t="n">
        <f aca="false">F148*D148</f>
        <v>0</v>
      </c>
      <c r="H148" s="166"/>
      <c r="I148" s="187"/>
      <c r="J148" s="166"/>
      <c r="K148" s="166"/>
      <c r="L148" s="166"/>
      <c r="M148" s="166"/>
      <c r="N148" s="166"/>
      <c r="O148" s="166"/>
      <c r="P148" s="188"/>
      <c r="Q148" s="188"/>
    </row>
    <row r="149" s="75" customFormat="true" ht="12.75" hidden="false" customHeight="false" outlineLevel="0" collapsed="false">
      <c r="A149" s="93" t="s">
        <v>631</v>
      </c>
      <c r="B149" s="63" t="s">
        <v>632</v>
      </c>
      <c r="C149" s="184" t="n">
        <v>0.672</v>
      </c>
      <c r="D149" s="185" t="n">
        <v>560</v>
      </c>
      <c r="E149" s="186" t="n">
        <f aca="false">D149*C149</f>
        <v>376.32</v>
      </c>
      <c r="F149" s="186"/>
      <c r="G149" s="186" t="n">
        <f aca="false">F149*D149</f>
        <v>0</v>
      </c>
      <c r="H149" s="166"/>
      <c r="I149" s="187"/>
      <c r="J149" s="166"/>
      <c r="K149" s="166"/>
      <c r="L149" s="166"/>
      <c r="M149" s="166"/>
      <c r="N149" s="166"/>
      <c r="O149" s="166"/>
      <c r="P149" s="188"/>
      <c r="Q149" s="188"/>
    </row>
    <row r="150" s="75" customFormat="true" ht="12.75" hidden="false" customHeight="false" outlineLevel="0" collapsed="false">
      <c r="A150" s="93" t="s">
        <v>633</v>
      </c>
      <c r="B150" s="63" t="s">
        <v>634</v>
      </c>
      <c r="C150" s="184" t="n">
        <v>0.532</v>
      </c>
      <c r="D150" s="185" t="n">
        <v>440</v>
      </c>
      <c r="E150" s="186" t="n">
        <f aca="false">D150*C150</f>
        <v>234.08</v>
      </c>
      <c r="F150" s="186"/>
      <c r="G150" s="186" t="n">
        <f aca="false">F150*D150</f>
        <v>0</v>
      </c>
      <c r="H150" s="166"/>
      <c r="I150" s="187"/>
      <c r="J150" s="166"/>
      <c r="K150" s="166"/>
      <c r="L150" s="166"/>
      <c r="M150" s="166"/>
      <c r="N150" s="166"/>
      <c r="O150" s="166"/>
      <c r="P150" s="188"/>
      <c r="Q150" s="188"/>
    </row>
    <row r="151" s="75" customFormat="true" ht="12.75" hidden="false" customHeight="false" outlineLevel="0" collapsed="false">
      <c r="A151" s="93" t="s">
        <v>635</v>
      </c>
      <c r="B151" s="63" t="s">
        <v>636</v>
      </c>
      <c r="C151" s="184" t="n">
        <v>0.532</v>
      </c>
      <c r="D151" s="185" t="n">
        <v>1040</v>
      </c>
      <c r="E151" s="186" t="n">
        <f aca="false">D151*C151</f>
        <v>553.28</v>
      </c>
      <c r="F151" s="186"/>
      <c r="G151" s="186" t="n">
        <f aca="false">F151*D151</f>
        <v>0</v>
      </c>
      <c r="H151" s="166"/>
      <c r="I151" s="187"/>
      <c r="J151" s="166"/>
      <c r="K151" s="166"/>
      <c r="L151" s="166"/>
      <c r="M151" s="166"/>
      <c r="N151" s="166"/>
      <c r="O151" s="166"/>
      <c r="P151" s="188"/>
      <c r="Q151" s="188"/>
    </row>
    <row r="152" s="75" customFormat="true" ht="12.75" hidden="false" customHeight="false" outlineLevel="0" collapsed="false">
      <c r="A152" s="93" t="s">
        <v>637</v>
      </c>
      <c r="B152" s="63" t="s">
        <v>638</v>
      </c>
      <c r="C152" s="184" t="n">
        <v>0.532</v>
      </c>
      <c r="D152" s="185" t="n">
        <v>2640</v>
      </c>
      <c r="E152" s="186" t="n">
        <f aca="false">D152*C152</f>
        <v>1404.48</v>
      </c>
      <c r="F152" s="186"/>
      <c r="G152" s="186" t="n">
        <f aca="false">F152*D152</f>
        <v>0</v>
      </c>
      <c r="H152" s="166"/>
      <c r="I152" s="187"/>
      <c r="J152" s="166"/>
      <c r="K152" s="166"/>
      <c r="L152" s="166"/>
      <c r="M152" s="166"/>
      <c r="N152" s="166"/>
      <c r="O152" s="166"/>
      <c r="P152" s="188"/>
      <c r="Q152" s="188"/>
    </row>
    <row r="153" s="75" customFormat="true" ht="12.75" hidden="false" customHeight="false" outlineLevel="0" collapsed="false">
      <c r="A153" s="93" t="s">
        <v>639</v>
      </c>
      <c r="B153" s="63" t="s">
        <v>640</v>
      </c>
      <c r="C153" s="184" t="n">
        <v>0.532</v>
      </c>
      <c r="D153" s="185" t="n">
        <v>2400</v>
      </c>
      <c r="E153" s="186" t="n">
        <f aca="false">D153*C153</f>
        <v>1276.8</v>
      </c>
      <c r="F153" s="186"/>
      <c r="G153" s="186" t="n">
        <f aca="false">F153*D153</f>
        <v>0</v>
      </c>
      <c r="H153" s="166"/>
      <c r="I153" s="187"/>
      <c r="J153" s="166"/>
      <c r="K153" s="166"/>
      <c r="L153" s="166"/>
      <c r="M153" s="166"/>
      <c r="N153" s="166"/>
      <c r="O153" s="166"/>
      <c r="P153" s="188"/>
      <c r="Q153" s="188"/>
    </row>
    <row r="154" s="75" customFormat="true" ht="12.75" hidden="false" customHeight="false" outlineLevel="0" collapsed="false">
      <c r="A154" s="93" t="s">
        <v>641</v>
      </c>
      <c r="B154" s="63" t="s">
        <v>642</v>
      </c>
      <c r="C154" s="184" t="n">
        <v>0.532</v>
      </c>
      <c r="D154" s="185" t="n">
        <v>1000</v>
      </c>
      <c r="E154" s="186" t="n">
        <f aca="false">D154*C154</f>
        <v>532</v>
      </c>
      <c r="F154" s="186"/>
      <c r="G154" s="186" t="n">
        <f aca="false">F154*D154</f>
        <v>0</v>
      </c>
      <c r="H154" s="166"/>
      <c r="I154" s="187"/>
      <c r="J154" s="166"/>
      <c r="K154" s="166"/>
      <c r="L154" s="166"/>
      <c r="M154" s="166"/>
      <c r="N154" s="166"/>
      <c r="O154" s="166"/>
      <c r="P154" s="188"/>
      <c r="Q154" s="188"/>
    </row>
    <row r="155" s="75" customFormat="true" ht="12.75" hidden="false" customHeight="false" outlineLevel="0" collapsed="false">
      <c r="A155" s="93" t="s">
        <v>643</v>
      </c>
      <c r="B155" s="63" t="s">
        <v>644</v>
      </c>
      <c r="C155" s="184" t="n">
        <v>0.532</v>
      </c>
      <c r="D155" s="185" t="n">
        <v>1000</v>
      </c>
      <c r="E155" s="186" t="n">
        <f aca="false">D155*C155</f>
        <v>532</v>
      </c>
      <c r="F155" s="186"/>
      <c r="G155" s="186" t="n">
        <f aca="false">F155*D155</f>
        <v>0</v>
      </c>
      <c r="H155" s="166"/>
      <c r="I155" s="187"/>
      <c r="J155" s="166"/>
      <c r="K155" s="166"/>
      <c r="L155" s="166"/>
      <c r="M155" s="166"/>
      <c r="N155" s="166"/>
      <c r="O155" s="166"/>
      <c r="P155" s="188"/>
      <c r="Q155" s="188"/>
    </row>
    <row r="156" s="75" customFormat="true" ht="12.75" hidden="false" customHeight="false" outlineLevel="0" collapsed="false">
      <c r="A156" s="93" t="s">
        <v>645</v>
      </c>
      <c r="B156" s="63" t="s">
        <v>646</v>
      </c>
      <c r="C156" s="184" t="n">
        <v>0.658</v>
      </c>
      <c r="D156" s="185" t="n">
        <v>440</v>
      </c>
      <c r="E156" s="186" t="n">
        <f aca="false">D156*C156</f>
        <v>289.52</v>
      </c>
      <c r="F156" s="186"/>
      <c r="G156" s="186" t="n">
        <f aca="false">F156*D156</f>
        <v>0</v>
      </c>
      <c r="H156" s="166"/>
      <c r="I156" s="187"/>
      <c r="J156" s="166"/>
      <c r="K156" s="166"/>
      <c r="L156" s="166"/>
      <c r="M156" s="166"/>
      <c r="N156" s="166"/>
      <c r="O156" s="166"/>
      <c r="P156" s="188"/>
      <c r="Q156" s="188"/>
    </row>
    <row r="157" s="75" customFormat="true" ht="12.75" hidden="false" customHeight="false" outlineLevel="0" collapsed="false">
      <c r="A157" s="93" t="s">
        <v>647</v>
      </c>
      <c r="B157" s="63" t="s">
        <v>648</v>
      </c>
      <c r="C157" s="184" t="n">
        <v>0.658</v>
      </c>
      <c r="D157" s="185" t="n">
        <v>560</v>
      </c>
      <c r="E157" s="186" t="n">
        <f aca="false">D157*C157</f>
        <v>368.48</v>
      </c>
      <c r="F157" s="186"/>
      <c r="G157" s="186" t="n">
        <f aca="false">F157*D157</f>
        <v>0</v>
      </c>
      <c r="H157" s="166"/>
      <c r="I157" s="187"/>
      <c r="J157" s="166"/>
      <c r="K157" s="166"/>
      <c r="L157" s="166"/>
      <c r="M157" s="166"/>
      <c r="N157" s="166"/>
      <c r="O157" s="166"/>
      <c r="P157" s="188"/>
      <c r="Q157" s="188"/>
    </row>
    <row r="158" s="75" customFormat="true" ht="12.75" hidden="false" customHeight="false" outlineLevel="0" collapsed="false">
      <c r="A158" s="93" t="s">
        <v>649</v>
      </c>
      <c r="B158" s="63" t="s">
        <v>650</v>
      </c>
      <c r="C158" s="184" t="n">
        <v>0.658</v>
      </c>
      <c r="D158" s="185" t="n">
        <v>720</v>
      </c>
      <c r="E158" s="186" t="n">
        <f aca="false">D158*C158</f>
        <v>473.76</v>
      </c>
      <c r="F158" s="186"/>
      <c r="G158" s="186" t="n">
        <f aca="false">F158*D158</f>
        <v>0</v>
      </c>
      <c r="H158" s="166"/>
      <c r="I158" s="187"/>
      <c r="J158" s="166"/>
      <c r="K158" s="166"/>
      <c r="L158" s="166"/>
      <c r="M158" s="166"/>
      <c r="N158" s="166"/>
      <c r="O158" s="166"/>
      <c r="P158" s="188"/>
      <c r="Q158" s="188"/>
    </row>
    <row r="159" s="75" customFormat="true" ht="12.75" hidden="false" customHeight="false" outlineLevel="0" collapsed="false">
      <c r="A159" s="93" t="s">
        <v>651</v>
      </c>
      <c r="B159" s="63" t="s">
        <v>652</v>
      </c>
      <c r="C159" s="184" t="n">
        <v>0.658</v>
      </c>
      <c r="D159" s="185" t="n">
        <v>640</v>
      </c>
      <c r="E159" s="186" t="n">
        <f aca="false">D159*C159</f>
        <v>421.12</v>
      </c>
      <c r="F159" s="186"/>
      <c r="G159" s="186" t="n">
        <f aca="false">F159*D159</f>
        <v>0</v>
      </c>
      <c r="H159" s="166"/>
      <c r="I159" s="187"/>
      <c r="J159" s="166"/>
      <c r="K159" s="166"/>
      <c r="L159" s="166"/>
      <c r="M159" s="166"/>
      <c r="N159" s="166"/>
      <c r="O159" s="166"/>
      <c r="P159" s="188"/>
      <c r="Q159" s="188"/>
    </row>
    <row r="160" s="75" customFormat="true" ht="12.75" hidden="false" customHeight="false" outlineLevel="0" collapsed="false">
      <c r="A160" s="93" t="s">
        <v>653</v>
      </c>
      <c r="B160" s="63" t="s">
        <v>654</v>
      </c>
      <c r="C160" s="184" t="n">
        <v>0.658</v>
      </c>
      <c r="D160" s="185" t="n">
        <v>400</v>
      </c>
      <c r="E160" s="186" t="n">
        <f aca="false">D160*C160</f>
        <v>263.2</v>
      </c>
      <c r="F160" s="186"/>
      <c r="G160" s="186" t="n">
        <f aca="false">F160*D160</f>
        <v>0</v>
      </c>
      <c r="H160" s="166"/>
      <c r="I160" s="187"/>
      <c r="J160" s="166"/>
      <c r="K160" s="166"/>
      <c r="L160" s="166"/>
      <c r="M160" s="166"/>
      <c r="N160" s="166"/>
      <c r="O160" s="166"/>
      <c r="P160" s="188"/>
      <c r="Q160" s="188"/>
    </row>
    <row r="161" s="75" customFormat="true" ht="12.75" hidden="false" customHeight="false" outlineLevel="0" collapsed="false">
      <c r="A161" s="93" t="s">
        <v>655</v>
      </c>
      <c r="B161" s="63" t="s">
        <v>656</v>
      </c>
      <c r="C161" s="184" t="n">
        <v>0.658</v>
      </c>
      <c r="D161" s="185" t="n">
        <v>400</v>
      </c>
      <c r="E161" s="186" t="n">
        <f aca="false">D161*C161</f>
        <v>263.2</v>
      </c>
      <c r="F161" s="186"/>
      <c r="G161" s="186" t="n">
        <f aca="false">F161*D161</f>
        <v>0</v>
      </c>
      <c r="H161" s="166"/>
      <c r="I161" s="187"/>
      <c r="J161" s="166"/>
      <c r="K161" s="166"/>
      <c r="L161" s="166"/>
      <c r="M161" s="166"/>
      <c r="N161" s="166"/>
      <c r="O161" s="166"/>
      <c r="P161" s="188"/>
      <c r="Q161" s="188"/>
    </row>
    <row r="162" s="75" customFormat="true" ht="12.75" hidden="false" customHeight="false" outlineLevel="0" collapsed="false">
      <c r="A162" s="93" t="s">
        <v>657</v>
      </c>
      <c r="B162" s="63" t="s">
        <v>658</v>
      </c>
      <c r="C162" s="184" t="n">
        <v>0.658</v>
      </c>
      <c r="D162" s="185" t="n">
        <v>400</v>
      </c>
      <c r="E162" s="186" t="n">
        <f aca="false">D162*C162</f>
        <v>263.2</v>
      </c>
      <c r="F162" s="186"/>
      <c r="G162" s="186" t="n">
        <f aca="false">F162*D162</f>
        <v>0</v>
      </c>
      <c r="H162" s="166"/>
      <c r="I162" s="187"/>
      <c r="J162" s="166"/>
      <c r="K162" s="166"/>
      <c r="L162" s="166"/>
      <c r="M162" s="166"/>
      <c r="N162" s="166"/>
      <c r="O162" s="166"/>
      <c r="P162" s="188"/>
      <c r="Q162" s="188"/>
    </row>
    <row r="163" s="75" customFormat="true" ht="12.75" hidden="false" customHeight="false" outlineLevel="0" collapsed="false">
      <c r="A163" s="93" t="s">
        <v>659</v>
      </c>
      <c r="B163" s="63" t="s">
        <v>660</v>
      </c>
      <c r="C163" s="184" t="n">
        <v>0.658</v>
      </c>
      <c r="D163" s="185" t="n">
        <v>200</v>
      </c>
      <c r="E163" s="186" t="n">
        <f aca="false">D163*C163</f>
        <v>131.6</v>
      </c>
      <c r="F163" s="186"/>
      <c r="G163" s="186" t="n">
        <f aca="false">F163*D163</f>
        <v>0</v>
      </c>
      <c r="H163" s="166"/>
      <c r="I163" s="187"/>
      <c r="J163" s="166"/>
      <c r="K163" s="166"/>
      <c r="L163" s="166"/>
      <c r="M163" s="166"/>
      <c r="N163" s="166"/>
      <c r="O163" s="166"/>
      <c r="P163" s="188"/>
      <c r="Q163" s="188"/>
    </row>
    <row r="164" s="75" customFormat="true" ht="12.75" hidden="false" customHeight="false" outlineLevel="0" collapsed="false">
      <c r="A164" s="93" t="s">
        <v>661</v>
      </c>
      <c r="B164" s="63" t="s">
        <v>662</v>
      </c>
      <c r="C164" s="184" t="n">
        <v>0.658</v>
      </c>
      <c r="D164" s="185" t="n">
        <v>200</v>
      </c>
      <c r="E164" s="186" t="n">
        <f aca="false">D164*C164</f>
        <v>131.6</v>
      </c>
      <c r="F164" s="186"/>
      <c r="G164" s="186" t="n">
        <f aca="false">F164*D164</f>
        <v>0</v>
      </c>
      <c r="H164" s="166"/>
      <c r="I164" s="187"/>
      <c r="J164" s="166"/>
      <c r="K164" s="166"/>
      <c r="L164" s="166"/>
      <c r="M164" s="166"/>
      <c r="N164" s="166"/>
      <c r="O164" s="166"/>
      <c r="P164" s="188"/>
      <c r="Q164" s="188"/>
    </row>
    <row r="165" s="75" customFormat="true" ht="12.75" hidden="false" customHeight="false" outlineLevel="0" collapsed="false">
      <c r="A165" s="93" t="s">
        <v>663</v>
      </c>
      <c r="B165" s="63" t="s">
        <v>664</v>
      </c>
      <c r="C165" s="184" t="n">
        <v>0.658</v>
      </c>
      <c r="D165" s="185" t="n">
        <v>200</v>
      </c>
      <c r="E165" s="186" t="n">
        <f aca="false">D165*C165</f>
        <v>131.6</v>
      </c>
      <c r="F165" s="186"/>
      <c r="G165" s="186" t="n">
        <f aca="false">F165*D165</f>
        <v>0</v>
      </c>
      <c r="H165" s="166"/>
      <c r="I165" s="187"/>
      <c r="J165" s="166"/>
      <c r="K165" s="166"/>
      <c r="L165" s="166"/>
      <c r="M165" s="166"/>
      <c r="N165" s="166"/>
      <c r="O165" s="166"/>
      <c r="P165" s="188"/>
      <c r="Q165" s="188"/>
    </row>
    <row r="166" s="75" customFormat="true" ht="12.75" hidden="false" customHeight="false" outlineLevel="0" collapsed="false">
      <c r="A166" s="93" t="s">
        <v>665</v>
      </c>
      <c r="B166" s="63" t="s">
        <v>666</v>
      </c>
      <c r="C166" s="184" t="n">
        <v>0.658</v>
      </c>
      <c r="D166" s="185" t="n">
        <v>200</v>
      </c>
      <c r="E166" s="186" t="n">
        <f aca="false">D166*C166</f>
        <v>131.6</v>
      </c>
      <c r="F166" s="186"/>
      <c r="G166" s="186" t="n">
        <f aca="false">F166*D166</f>
        <v>0</v>
      </c>
      <c r="H166" s="166"/>
      <c r="I166" s="187"/>
      <c r="J166" s="166"/>
      <c r="K166" s="166"/>
      <c r="L166" s="166"/>
      <c r="M166" s="166"/>
      <c r="N166" s="166"/>
      <c r="O166" s="166"/>
      <c r="P166" s="188"/>
      <c r="Q166" s="188"/>
    </row>
    <row r="167" s="75" customFormat="true" ht="12.75" hidden="false" customHeight="false" outlineLevel="0" collapsed="false">
      <c r="A167" s="93" t="s">
        <v>667</v>
      </c>
      <c r="B167" s="63" t="s">
        <v>668</v>
      </c>
      <c r="C167" s="184" t="n">
        <v>0.01008</v>
      </c>
      <c r="D167" s="185" t="n">
        <v>20000</v>
      </c>
      <c r="E167" s="186" t="n">
        <f aca="false">D167*C167</f>
        <v>201.6</v>
      </c>
      <c r="F167" s="186"/>
      <c r="G167" s="186" t="n">
        <f aca="false">F167*D167</f>
        <v>0</v>
      </c>
      <c r="H167" s="166"/>
      <c r="I167" s="187"/>
      <c r="J167" s="166"/>
      <c r="K167" s="166"/>
      <c r="L167" s="166"/>
      <c r="M167" s="166"/>
      <c r="N167" s="166"/>
      <c r="O167" s="166"/>
      <c r="P167" s="188"/>
      <c r="Q167" s="188"/>
    </row>
    <row r="168" s="75" customFormat="true" ht="12.75" hidden="false" customHeight="false" outlineLevel="0" collapsed="false">
      <c r="A168" s="93" t="s">
        <v>669</v>
      </c>
      <c r="B168" s="63" t="s">
        <v>670</v>
      </c>
      <c r="C168" s="184" t="n">
        <v>0.01008</v>
      </c>
      <c r="D168" s="185" t="n">
        <v>34000</v>
      </c>
      <c r="E168" s="186" t="n">
        <f aca="false">D168*C168</f>
        <v>342.72</v>
      </c>
      <c r="F168" s="186"/>
      <c r="G168" s="186" t="n">
        <f aca="false">F168*D168</f>
        <v>0</v>
      </c>
      <c r="H168" s="166"/>
      <c r="I168" s="187"/>
      <c r="J168" s="166"/>
      <c r="K168" s="166"/>
      <c r="L168" s="166"/>
      <c r="M168" s="166"/>
      <c r="N168" s="166"/>
      <c r="O168" s="166"/>
      <c r="P168" s="188"/>
      <c r="Q168" s="188"/>
    </row>
    <row r="169" s="75" customFormat="true" ht="12.75" hidden="false" customHeight="false" outlineLevel="0" collapsed="false">
      <c r="A169" s="93" t="s">
        <v>671</v>
      </c>
      <c r="B169" s="63" t="s">
        <v>672</v>
      </c>
      <c r="C169" s="184" t="n">
        <v>0.01008</v>
      </c>
      <c r="D169" s="185" t="n">
        <v>58000</v>
      </c>
      <c r="E169" s="186" t="n">
        <f aca="false">D169*C169</f>
        <v>584.64</v>
      </c>
      <c r="F169" s="186"/>
      <c r="G169" s="186" t="n">
        <f aca="false">F169*D169</f>
        <v>0</v>
      </c>
      <c r="H169" s="166"/>
      <c r="I169" s="187"/>
      <c r="J169" s="166"/>
      <c r="K169" s="166"/>
      <c r="L169" s="166"/>
      <c r="M169" s="166"/>
      <c r="N169" s="166"/>
      <c r="O169" s="166"/>
      <c r="P169" s="188"/>
      <c r="Q169" s="188"/>
    </row>
    <row r="170" s="75" customFormat="true" ht="12.75" hidden="false" customHeight="false" outlineLevel="0" collapsed="false">
      <c r="A170" s="93" t="s">
        <v>673</v>
      </c>
      <c r="B170" s="63" t="s">
        <v>674</v>
      </c>
      <c r="C170" s="184" t="n">
        <v>0.01008</v>
      </c>
      <c r="D170" s="185" t="n">
        <v>202000</v>
      </c>
      <c r="E170" s="186" t="n">
        <f aca="false">D170*C170</f>
        <v>2036.16</v>
      </c>
      <c r="F170" s="186"/>
      <c r="G170" s="186" t="n">
        <f aca="false">F170*D170</f>
        <v>0</v>
      </c>
      <c r="H170" s="166"/>
      <c r="I170" s="187"/>
      <c r="J170" s="166"/>
      <c r="K170" s="166"/>
      <c r="L170" s="166"/>
      <c r="M170" s="166"/>
      <c r="N170" s="166"/>
      <c r="O170" s="166"/>
      <c r="P170" s="188"/>
      <c r="Q170" s="188"/>
    </row>
    <row r="171" s="75" customFormat="true" ht="12.75" hidden="false" customHeight="false" outlineLevel="0" collapsed="false">
      <c r="A171" s="93" t="s">
        <v>675</v>
      </c>
      <c r="B171" s="63" t="s">
        <v>676</v>
      </c>
      <c r="C171" s="184" t="n">
        <v>0.01008</v>
      </c>
      <c r="D171" s="185" t="n">
        <v>252000</v>
      </c>
      <c r="E171" s="186" t="n">
        <f aca="false">D171*C171</f>
        <v>2540.16</v>
      </c>
      <c r="F171" s="186"/>
      <c r="G171" s="186" t="n">
        <f aca="false">F171*D171</f>
        <v>0</v>
      </c>
      <c r="H171" s="166"/>
      <c r="I171" s="187"/>
      <c r="J171" s="166"/>
      <c r="K171" s="166"/>
      <c r="L171" s="166"/>
      <c r="M171" s="166"/>
      <c r="N171" s="166"/>
      <c r="O171" s="166"/>
      <c r="P171" s="188"/>
      <c r="Q171" s="188"/>
    </row>
    <row r="172" s="75" customFormat="true" ht="12.75" hidden="false" customHeight="false" outlineLevel="0" collapsed="false">
      <c r="A172" s="93" t="s">
        <v>677</v>
      </c>
      <c r="B172" s="63" t="s">
        <v>678</v>
      </c>
      <c r="C172" s="184" t="n">
        <v>0.01008</v>
      </c>
      <c r="D172" s="185" t="n">
        <v>210000</v>
      </c>
      <c r="E172" s="186" t="n">
        <f aca="false">D172*C172</f>
        <v>2116.8</v>
      </c>
      <c r="F172" s="186"/>
      <c r="G172" s="186" t="n">
        <f aca="false">F172*D172</f>
        <v>0</v>
      </c>
      <c r="H172" s="166"/>
      <c r="I172" s="187"/>
      <c r="J172" s="166"/>
      <c r="K172" s="166"/>
      <c r="L172" s="166"/>
      <c r="M172" s="166"/>
      <c r="N172" s="166"/>
      <c r="O172" s="166"/>
      <c r="P172" s="188"/>
      <c r="Q172" s="188"/>
    </row>
    <row r="173" s="75" customFormat="true" ht="12.75" hidden="false" customHeight="false" outlineLevel="0" collapsed="false">
      <c r="A173" s="93" t="s">
        <v>679</v>
      </c>
      <c r="B173" s="63" t="s">
        <v>680</v>
      </c>
      <c r="C173" s="184" t="n">
        <v>0.01008</v>
      </c>
      <c r="D173" s="185" t="n">
        <v>124000</v>
      </c>
      <c r="E173" s="186" t="n">
        <f aca="false">D173*C173</f>
        <v>1249.92</v>
      </c>
      <c r="F173" s="186"/>
      <c r="G173" s="186" t="n">
        <f aca="false">F173*D173</f>
        <v>0</v>
      </c>
      <c r="H173" s="166"/>
      <c r="I173" s="187"/>
      <c r="J173" s="166"/>
      <c r="K173" s="166"/>
      <c r="L173" s="166"/>
      <c r="M173" s="166"/>
      <c r="N173" s="166"/>
      <c r="O173" s="166"/>
      <c r="P173" s="188"/>
      <c r="Q173" s="188"/>
    </row>
    <row r="174" s="75" customFormat="true" ht="12.75" hidden="false" customHeight="false" outlineLevel="0" collapsed="false">
      <c r="A174" s="93" t="s">
        <v>681</v>
      </c>
      <c r="B174" s="63" t="s">
        <v>682</v>
      </c>
      <c r="C174" s="184" t="n">
        <v>0.01008</v>
      </c>
      <c r="D174" s="185" t="n">
        <v>20000</v>
      </c>
      <c r="E174" s="186" t="n">
        <f aca="false">D174*C174</f>
        <v>201.6</v>
      </c>
      <c r="F174" s="186"/>
      <c r="G174" s="186" t="n">
        <f aca="false">F174*D174</f>
        <v>0</v>
      </c>
      <c r="H174" s="166"/>
      <c r="I174" s="187"/>
      <c r="J174" s="166"/>
      <c r="K174" s="166"/>
      <c r="L174" s="166"/>
      <c r="M174" s="166"/>
      <c r="N174" s="166"/>
      <c r="O174" s="166"/>
      <c r="P174" s="188"/>
      <c r="Q174" s="188"/>
    </row>
    <row r="175" s="75" customFormat="true" ht="12.75" hidden="false" customHeight="false" outlineLevel="0" collapsed="false">
      <c r="A175" s="93" t="s">
        <v>683</v>
      </c>
      <c r="B175" s="63" t="s">
        <v>684</v>
      </c>
      <c r="C175" s="184" t="n">
        <v>0.01008</v>
      </c>
      <c r="D175" s="185" t="n">
        <v>50000</v>
      </c>
      <c r="E175" s="186" t="n">
        <f aca="false">D175*C175</f>
        <v>504</v>
      </c>
      <c r="F175" s="186"/>
      <c r="G175" s="186" t="n">
        <f aca="false">F175*D175</f>
        <v>0</v>
      </c>
      <c r="H175" s="166"/>
      <c r="I175" s="187"/>
      <c r="J175" s="166"/>
      <c r="K175" s="166"/>
      <c r="L175" s="166"/>
      <c r="M175" s="166"/>
      <c r="N175" s="166"/>
      <c r="O175" s="166"/>
      <c r="P175" s="188"/>
      <c r="Q175" s="188"/>
    </row>
    <row r="176" s="75" customFormat="true" ht="12.75" hidden="false" customHeight="false" outlineLevel="0" collapsed="false">
      <c r="A176" s="93" t="s">
        <v>685</v>
      </c>
      <c r="B176" s="63" t="s">
        <v>686</v>
      </c>
      <c r="C176" s="184" t="n">
        <v>0.01008</v>
      </c>
      <c r="D176" s="185" t="n">
        <v>38000</v>
      </c>
      <c r="E176" s="186" t="n">
        <f aca="false">D176*C176</f>
        <v>383.04</v>
      </c>
      <c r="F176" s="186"/>
      <c r="G176" s="186" t="n">
        <f aca="false">F176*D176</f>
        <v>0</v>
      </c>
      <c r="H176" s="166"/>
      <c r="I176" s="187"/>
      <c r="J176" s="166"/>
      <c r="K176" s="166"/>
      <c r="L176" s="166"/>
      <c r="M176" s="166"/>
      <c r="N176" s="166"/>
      <c r="O176" s="166"/>
      <c r="P176" s="188"/>
      <c r="Q176" s="188"/>
    </row>
    <row r="177" s="75" customFormat="true" ht="12.75" hidden="false" customHeight="false" outlineLevel="0" collapsed="false">
      <c r="A177" s="93" t="s">
        <v>687</v>
      </c>
      <c r="B177" s="63" t="s">
        <v>688</v>
      </c>
      <c r="C177" s="184" t="n">
        <v>0.01008</v>
      </c>
      <c r="D177" s="185" t="n">
        <v>50000</v>
      </c>
      <c r="E177" s="186" t="n">
        <f aca="false">D177*C177</f>
        <v>504</v>
      </c>
      <c r="F177" s="186"/>
      <c r="G177" s="186" t="n">
        <f aca="false">F177*D177</f>
        <v>0</v>
      </c>
      <c r="H177" s="166"/>
      <c r="I177" s="187"/>
      <c r="J177" s="166"/>
      <c r="K177" s="166"/>
      <c r="L177" s="166"/>
      <c r="M177" s="166"/>
      <c r="N177" s="166"/>
      <c r="O177" s="166"/>
      <c r="P177" s="188"/>
      <c r="Q177" s="188"/>
    </row>
    <row r="178" s="75" customFormat="true" ht="12.75" hidden="false" customHeight="false" outlineLevel="0" collapsed="false">
      <c r="A178" s="93" t="s">
        <v>689</v>
      </c>
      <c r="B178" s="63" t="s">
        <v>690</v>
      </c>
      <c r="C178" s="184" t="n">
        <v>0.01008</v>
      </c>
      <c r="D178" s="185" t="n">
        <v>34000</v>
      </c>
      <c r="E178" s="186" t="n">
        <f aca="false">D178*C178</f>
        <v>342.72</v>
      </c>
      <c r="F178" s="186"/>
      <c r="G178" s="186" t="n">
        <f aca="false">F178*D178</f>
        <v>0</v>
      </c>
      <c r="H178" s="166"/>
      <c r="I178" s="187"/>
      <c r="J178" s="166"/>
      <c r="K178" s="166"/>
      <c r="L178" s="166"/>
      <c r="M178" s="166"/>
      <c r="N178" s="166"/>
      <c r="O178" s="166"/>
      <c r="P178" s="188"/>
      <c r="Q178" s="188"/>
    </row>
    <row r="179" s="75" customFormat="true" ht="12.75" hidden="false" customHeight="false" outlineLevel="0" collapsed="false">
      <c r="A179" s="93" t="s">
        <v>691</v>
      </c>
      <c r="B179" s="63" t="s">
        <v>692</v>
      </c>
      <c r="C179" s="184" t="n">
        <v>0.01008</v>
      </c>
      <c r="D179" s="185" t="n">
        <v>20000</v>
      </c>
      <c r="E179" s="186" t="n">
        <f aca="false">D179*C179</f>
        <v>201.6</v>
      </c>
      <c r="F179" s="186"/>
      <c r="G179" s="186" t="n">
        <f aca="false">F179*D179</f>
        <v>0</v>
      </c>
      <c r="H179" s="166"/>
      <c r="I179" s="187"/>
      <c r="J179" s="166"/>
      <c r="K179" s="166"/>
      <c r="L179" s="166"/>
      <c r="M179" s="166"/>
      <c r="N179" s="166"/>
      <c r="O179" s="166"/>
      <c r="P179" s="188"/>
      <c r="Q179" s="188"/>
    </row>
    <row r="180" s="75" customFormat="true" ht="12.75" hidden="false" customHeight="false" outlineLevel="0" collapsed="false">
      <c r="A180" s="93" t="s">
        <v>693</v>
      </c>
      <c r="B180" s="63" t="s">
        <v>694</v>
      </c>
      <c r="C180" s="184" t="n">
        <v>0.0105</v>
      </c>
      <c r="D180" s="185" t="n">
        <v>280000</v>
      </c>
      <c r="E180" s="186" t="n">
        <f aca="false">D180*C180</f>
        <v>2940</v>
      </c>
      <c r="F180" s="186"/>
      <c r="G180" s="186" t="n">
        <f aca="false">F180*D180</f>
        <v>0</v>
      </c>
      <c r="H180" s="166"/>
      <c r="I180" s="187"/>
      <c r="J180" s="166"/>
      <c r="K180" s="166"/>
      <c r="L180" s="166"/>
      <c r="M180" s="166"/>
      <c r="N180" s="166"/>
      <c r="O180" s="166"/>
      <c r="P180" s="188"/>
      <c r="Q180" s="188"/>
    </row>
    <row r="181" s="75" customFormat="true" ht="12.75" hidden="false" customHeight="false" outlineLevel="0" collapsed="false">
      <c r="A181" s="93" t="s">
        <v>695</v>
      </c>
      <c r="B181" s="63" t="s">
        <v>696</v>
      </c>
      <c r="C181" s="184" t="n">
        <v>0.01806</v>
      </c>
      <c r="D181" s="185" t="n">
        <v>80000</v>
      </c>
      <c r="E181" s="186" t="n">
        <f aca="false">D181*C181</f>
        <v>1444.8</v>
      </c>
      <c r="F181" s="186"/>
      <c r="G181" s="186" t="n">
        <f aca="false">F181*D181</f>
        <v>0</v>
      </c>
      <c r="H181" s="166"/>
      <c r="I181" s="187"/>
      <c r="J181" s="166"/>
      <c r="K181" s="166"/>
      <c r="L181" s="166"/>
      <c r="M181" s="166"/>
      <c r="N181" s="166"/>
      <c r="O181" s="166"/>
      <c r="P181" s="188"/>
      <c r="Q181" s="188"/>
    </row>
    <row r="182" s="75" customFormat="true" ht="12.75" hidden="false" customHeight="false" outlineLevel="0" collapsed="false">
      <c r="A182" s="93" t="s">
        <v>697</v>
      </c>
      <c r="B182" s="63" t="s">
        <v>698</v>
      </c>
      <c r="C182" s="184" t="n">
        <v>0.01624</v>
      </c>
      <c r="D182" s="185" t="n">
        <v>96000</v>
      </c>
      <c r="E182" s="186" t="n">
        <f aca="false">D182*C182</f>
        <v>1559.04</v>
      </c>
      <c r="F182" s="186"/>
      <c r="G182" s="186" t="n">
        <f aca="false">F182*D182</f>
        <v>0</v>
      </c>
      <c r="H182" s="166"/>
      <c r="I182" s="187"/>
      <c r="J182" s="166"/>
      <c r="K182" s="166"/>
      <c r="L182" s="166"/>
      <c r="M182" s="166"/>
      <c r="N182" s="166"/>
      <c r="O182" s="166"/>
      <c r="P182" s="188"/>
      <c r="Q182" s="188"/>
    </row>
    <row r="183" s="75" customFormat="true" ht="12.75" hidden="false" customHeight="false" outlineLevel="0" collapsed="false">
      <c r="A183" s="93" t="s">
        <v>699</v>
      </c>
      <c r="B183" s="63" t="s">
        <v>700</v>
      </c>
      <c r="C183" s="184" t="n">
        <v>0.01624</v>
      </c>
      <c r="D183" s="185" t="n">
        <v>48000</v>
      </c>
      <c r="E183" s="186" t="n">
        <f aca="false">D183*C183</f>
        <v>779.52</v>
      </c>
      <c r="F183" s="186"/>
      <c r="G183" s="186" t="n">
        <f aca="false">F183*D183</f>
        <v>0</v>
      </c>
      <c r="H183" s="166"/>
      <c r="I183" s="187"/>
      <c r="J183" s="166"/>
      <c r="K183" s="166"/>
      <c r="L183" s="166"/>
      <c r="M183" s="166"/>
      <c r="N183" s="166"/>
      <c r="O183" s="166"/>
      <c r="P183" s="188"/>
      <c r="Q183" s="188"/>
    </row>
    <row r="184" s="75" customFormat="true" ht="12.75" hidden="false" customHeight="false" outlineLevel="0" collapsed="false">
      <c r="A184" s="93" t="s">
        <v>701</v>
      </c>
      <c r="B184" s="63" t="s">
        <v>702</v>
      </c>
      <c r="C184" s="184" t="n">
        <v>0.01624</v>
      </c>
      <c r="D184" s="185" t="n">
        <v>96000</v>
      </c>
      <c r="E184" s="186" t="n">
        <f aca="false">D184*C184</f>
        <v>1559.04</v>
      </c>
      <c r="F184" s="186"/>
      <c r="G184" s="186" t="n">
        <f aca="false">F184*D184</f>
        <v>0</v>
      </c>
      <c r="H184" s="166"/>
      <c r="I184" s="187"/>
      <c r="J184" s="166"/>
      <c r="K184" s="166"/>
      <c r="L184" s="166"/>
      <c r="M184" s="166"/>
      <c r="N184" s="166"/>
      <c r="O184" s="166"/>
      <c r="P184" s="188"/>
      <c r="Q184" s="188"/>
    </row>
    <row r="185" s="75" customFormat="true" ht="12.75" hidden="false" customHeight="false" outlineLevel="0" collapsed="false">
      <c r="A185" s="93" t="s">
        <v>703</v>
      </c>
      <c r="B185" s="63" t="s">
        <v>704</v>
      </c>
      <c r="C185" s="184" t="n">
        <v>0.01624</v>
      </c>
      <c r="D185" s="185" t="n">
        <v>144000</v>
      </c>
      <c r="E185" s="186" t="n">
        <f aca="false">D185*C185</f>
        <v>2338.56</v>
      </c>
      <c r="F185" s="186"/>
      <c r="G185" s="186" t="n">
        <f aca="false">F185*D185</f>
        <v>0</v>
      </c>
      <c r="H185" s="166"/>
      <c r="I185" s="187"/>
      <c r="J185" s="166"/>
      <c r="K185" s="166"/>
      <c r="L185" s="166"/>
      <c r="M185" s="166"/>
      <c r="N185" s="166"/>
      <c r="O185" s="166"/>
      <c r="P185" s="188"/>
      <c r="Q185" s="188"/>
    </row>
    <row r="186" s="75" customFormat="true" ht="12.75" hidden="false" customHeight="false" outlineLevel="0" collapsed="false">
      <c r="A186" s="93" t="s">
        <v>705</v>
      </c>
      <c r="B186" s="63" t="s">
        <v>706</v>
      </c>
      <c r="C186" s="184" t="n">
        <v>0.01624</v>
      </c>
      <c r="D186" s="185" t="n">
        <v>120000</v>
      </c>
      <c r="E186" s="186" t="n">
        <f aca="false">D186*C186</f>
        <v>1948.8</v>
      </c>
      <c r="F186" s="186"/>
      <c r="G186" s="186" t="n">
        <f aca="false">F186*D186</f>
        <v>0</v>
      </c>
      <c r="H186" s="166"/>
      <c r="I186" s="187"/>
      <c r="J186" s="166"/>
      <c r="K186" s="166"/>
      <c r="L186" s="166"/>
      <c r="M186" s="166"/>
      <c r="N186" s="166"/>
      <c r="O186" s="166"/>
      <c r="P186" s="188"/>
      <c r="Q186" s="188"/>
    </row>
    <row r="187" s="75" customFormat="true" ht="12.75" hidden="false" customHeight="false" outlineLevel="0" collapsed="false">
      <c r="A187" s="93" t="s">
        <v>707</v>
      </c>
      <c r="B187" s="63" t="s">
        <v>708</v>
      </c>
      <c r="C187" s="184" t="n">
        <v>21</v>
      </c>
      <c r="D187" s="185" t="n">
        <v>104</v>
      </c>
      <c r="E187" s="186" t="n">
        <f aca="false">D187*C187</f>
        <v>2184</v>
      </c>
      <c r="F187" s="186"/>
      <c r="G187" s="186" t="n">
        <f aca="false">F187*D187</f>
        <v>0</v>
      </c>
      <c r="H187" s="166"/>
      <c r="I187" s="187"/>
      <c r="J187" s="166"/>
      <c r="K187" s="166"/>
      <c r="L187" s="166"/>
      <c r="M187" s="166"/>
      <c r="N187" s="166"/>
      <c r="O187" s="166"/>
      <c r="P187" s="188"/>
      <c r="Q187" s="188"/>
    </row>
    <row r="188" s="75" customFormat="true" ht="12.75" hidden="false" customHeight="false" outlineLevel="0" collapsed="false">
      <c r="A188" s="93" t="s">
        <v>709</v>
      </c>
      <c r="B188" s="63" t="s">
        <v>710</v>
      </c>
      <c r="C188" s="184" t="n">
        <v>4.41784</v>
      </c>
      <c r="D188" s="185" t="n">
        <v>284</v>
      </c>
      <c r="E188" s="186" t="n">
        <f aca="false">D188*C188</f>
        <v>1254.66656</v>
      </c>
      <c r="F188" s="186"/>
      <c r="G188" s="186" t="n">
        <f aca="false">F188*D188</f>
        <v>0</v>
      </c>
      <c r="H188" s="166"/>
      <c r="I188" s="187"/>
      <c r="J188" s="166"/>
      <c r="K188" s="166"/>
      <c r="L188" s="166"/>
      <c r="M188" s="166"/>
      <c r="N188" s="166"/>
      <c r="O188" s="166"/>
      <c r="P188" s="188"/>
      <c r="Q188" s="188"/>
    </row>
    <row r="189" s="75" customFormat="true" ht="12.75" hidden="false" customHeight="false" outlineLevel="0" collapsed="false">
      <c r="A189" s="93" t="s">
        <v>711</v>
      </c>
      <c r="B189" s="63" t="s">
        <v>712</v>
      </c>
      <c r="C189" s="184" t="n">
        <v>4.41784</v>
      </c>
      <c r="D189" s="185" t="n">
        <v>180</v>
      </c>
      <c r="E189" s="186" t="n">
        <f aca="false">D189*C189</f>
        <v>795.2112</v>
      </c>
      <c r="F189" s="186"/>
      <c r="G189" s="186" t="n">
        <f aca="false">F189*D189</f>
        <v>0</v>
      </c>
      <c r="H189" s="166"/>
      <c r="I189" s="187"/>
      <c r="J189" s="166"/>
      <c r="K189" s="166"/>
      <c r="L189" s="166"/>
      <c r="M189" s="166"/>
      <c r="N189" s="166"/>
      <c r="O189" s="166"/>
      <c r="P189" s="188"/>
      <c r="Q189" s="188"/>
    </row>
    <row r="190" s="75" customFormat="true" ht="12.75" hidden="false" customHeight="false" outlineLevel="0" collapsed="false">
      <c r="A190" s="93" t="s">
        <v>713</v>
      </c>
      <c r="B190" s="63" t="s">
        <v>714</v>
      </c>
      <c r="C190" s="184" t="n">
        <v>3.70216</v>
      </c>
      <c r="D190" s="185" t="n">
        <v>148</v>
      </c>
      <c r="E190" s="186" t="n">
        <f aca="false">D190*C190</f>
        <v>547.91968</v>
      </c>
      <c r="F190" s="186"/>
      <c r="G190" s="186" t="n">
        <f aca="false">F190*D190</f>
        <v>0</v>
      </c>
      <c r="H190" s="166"/>
      <c r="I190" s="187"/>
      <c r="J190" s="166"/>
      <c r="K190" s="166"/>
      <c r="L190" s="166"/>
      <c r="M190" s="166"/>
      <c r="N190" s="166"/>
      <c r="O190" s="166"/>
      <c r="P190" s="188"/>
      <c r="Q190" s="188"/>
    </row>
    <row r="191" s="75" customFormat="true" ht="12.75" hidden="false" customHeight="false" outlineLevel="0" collapsed="false">
      <c r="A191" s="93" t="s">
        <v>715</v>
      </c>
      <c r="B191" s="63" t="s">
        <v>716</v>
      </c>
      <c r="C191" s="184" t="n">
        <v>3.70216</v>
      </c>
      <c r="D191" s="185" t="n">
        <v>120</v>
      </c>
      <c r="E191" s="186" t="n">
        <f aca="false">D191*C191</f>
        <v>444.2592</v>
      </c>
      <c r="F191" s="186"/>
      <c r="G191" s="186" t="n">
        <f aca="false">F191*D191</f>
        <v>0</v>
      </c>
      <c r="H191" s="166"/>
      <c r="I191" s="187"/>
      <c r="J191" s="166"/>
      <c r="K191" s="166"/>
      <c r="L191" s="166"/>
      <c r="M191" s="166"/>
      <c r="N191" s="166"/>
      <c r="O191" s="166"/>
      <c r="P191" s="188"/>
      <c r="Q191" s="188"/>
    </row>
    <row r="192" s="75" customFormat="true" ht="12.75" hidden="false" customHeight="false" outlineLevel="0" collapsed="false">
      <c r="A192" s="93" t="s">
        <v>717</v>
      </c>
      <c r="B192" s="63" t="s">
        <v>718</v>
      </c>
      <c r="C192" s="184" t="n">
        <v>3.70216</v>
      </c>
      <c r="D192" s="185" t="n">
        <v>48</v>
      </c>
      <c r="E192" s="186" t="n">
        <f aca="false">D192*C192</f>
        <v>177.70368</v>
      </c>
      <c r="F192" s="186"/>
      <c r="G192" s="186" t="n">
        <f aca="false">F192*D192</f>
        <v>0</v>
      </c>
      <c r="H192" s="166"/>
      <c r="I192" s="187"/>
      <c r="J192" s="166"/>
      <c r="K192" s="166"/>
      <c r="L192" s="166"/>
      <c r="M192" s="166"/>
      <c r="N192" s="166"/>
      <c r="O192" s="166"/>
      <c r="P192" s="188"/>
      <c r="Q192" s="188"/>
    </row>
    <row r="193" s="75" customFormat="true" ht="12.75" hidden="false" customHeight="false" outlineLevel="0" collapsed="false">
      <c r="A193" s="93" t="s">
        <v>719</v>
      </c>
      <c r="B193" s="63" t="s">
        <v>720</v>
      </c>
      <c r="C193" s="184" t="n">
        <v>3.70216</v>
      </c>
      <c r="D193" s="185" t="n">
        <v>56</v>
      </c>
      <c r="E193" s="186" t="n">
        <f aca="false">D193*C193</f>
        <v>207.32096</v>
      </c>
      <c r="F193" s="186"/>
      <c r="G193" s="186" t="n">
        <f aca="false">F193*D193</f>
        <v>0</v>
      </c>
      <c r="H193" s="166"/>
      <c r="I193" s="187"/>
      <c r="J193" s="166"/>
      <c r="K193" s="166"/>
      <c r="L193" s="166"/>
      <c r="M193" s="166"/>
      <c r="N193" s="166"/>
      <c r="O193" s="166"/>
      <c r="P193" s="188"/>
      <c r="Q193" s="188"/>
    </row>
    <row r="194" s="75" customFormat="true" ht="12.75" hidden="false" customHeight="false" outlineLevel="0" collapsed="false">
      <c r="A194" s="93" t="s">
        <v>721</v>
      </c>
      <c r="B194" s="63" t="s">
        <v>722</v>
      </c>
      <c r="C194" s="184" t="n">
        <v>0.02016</v>
      </c>
      <c r="D194" s="185" t="n">
        <v>510840</v>
      </c>
      <c r="E194" s="186" t="n">
        <f aca="false">D194*C194</f>
        <v>10298.5344</v>
      </c>
      <c r="F194" s="186"/>
      <c r="G194" s="186" t="n">
        <f aca="false">F194*D194</f>
        <v>0</v>
      </c>
      <c r="H194" s="166"/>
      <c r="I194" s="187"/>
      <c r="J194" s="166"/>
      <c r="K194" s="166"/>
      <c r="L194" s="166"/>
      <c r="M194" s="166"/>
      <c r="N194" s="166"/>
      <c r="O194" s="166"/>
      <c r="P194" s="188"/>
      <c r="Q194" s="188"/>
    </row>
    <row r="195" s="75" customFormat="true" ht="102" hidden="false" customHeight="false" outlineLevel="0" collapsed="false">
      <c r="A195" s="93" t="s">
        <v>723</v>
      </c>
      <c r="B195" s="96" t="s">
        <v>724</v>
      </c>
      <c r="C195" s="184" t="n">
        <v>0.02842</v>
      </c>
      <c r="D195" s="185" t="n">
        <v>526768</v>
      </c>
      <c r="E195" s="186" t="n">
        <f aca="false">D195*C195</f>
        <v>14970.74656</v>
      </c>
      <c r="F195" s="186"/>
      <c r="G195" s="186" t="n">
        <f aca="false">F195*D195</f>
        <v>0</v>
      </c>
      <c r="H195" s="166"/>
      <c r="I195" s="187"/>
      <c r="J195" s="166"/>
      <c r="K195" s="166"/>
      <c r="L195" s="166"/>
      <c r="M195" s="166"/>
      <c r="N195" s="166"/>
      <c r="O195" s="166"/>
      <c r="P195" s="188"/>
      <c r="Q195" s="188"/>
    </row>
    <row r="196" s="75" customFormat="true" ht="12.75" hidden="false" customHeight="false" outlineLevel="0" collapsed="false">
      <c r="A196" s="93" t="s">
        <v>725</v>
      </c>
      <c r="B196" s="63" t="s">
        <v>726</v>
      </c>
      <c r="C196" s="184" t="n">
        <v>0.02016</v>
      </c>
      <c r="D196" s="185" t="n">
        <v>39600</v>
      </c>
      <c r="E196" s="186" t="n">
        <f aca="false">D196*C196</f>
        <v>798.336</v>
      </c>
      <c r="F196" s="186"/>
      <c r="G196" s="186" t="n">
        <f aca="false">F196*D196</f>
        <v>0</v>
      </c>
      <c r="H196" s="166"/>
      <c r="I196" s="187"/>
      <c r="J196" s="166"/>
      <c r="K196" s="166"/>
      <c r="L196" s="166"/>
      <c r="M196" s="166"/>
      <c r="N196" s="166"/>
      <c r="O196" s="166"/>
      <c r="P196" s="188"/>
      <c r="Q196" s="188"/>
    </row>
    <row r="197" s="75" customFormat="true" ht="12.75" hidden="false" customHeight="false" outlineLevel="0" collapsed="false">
      <c r="A197" s="93" t="s">
        <v>727</v>
      </c>
      <c r="B197" s="63" t="s">
        <v>728</v>
      </c>
      <c r="C197" s="184" t="n">
        <v>0.02016</v>
      </c>
      <c r="D197" s="185" t="n">
        <v>19800</v>
      </c>
      <c r="E197" s="186" t="n">
        <f aca="false">D197*C197</f>
        <v>399.168</v>
      </c>
      <c r="F197" s="186"/>
      <c r="G197" s="186" t="n">
        <f aca="false">F197*D197</f>
        <v>0</v>
      </c>
      <c r="H197" s="166"/>
      <c r="I197" s="187"/>
      <c r="J197" s="166"/>
      <c r="K197" s="166"/>
      <c r="L197" s="166"/>
      <c r="M197" s="166"/>
      <c r="N197" s="166"/>
      <c r="O197" s="166"/>
      <c r="P197" s="188"/>
      <c r="Q197" s="188"/>
    </row>
    <row r="198" s="75" customFormat="true" ht="12.75" hidden="false" customHeight="false" outlineLevel="0" collapsed="false">
      <c r="A198" s="93" t="s">
        <v>729</v>
      </c>
      <c r="B198" s="63" t="s">
        <v>730</v>
      </c>
      <c r="C198" s="184" t="n">
        <v>0.02072</v>
      </c>
      <c r="D198" s="185" t="n">
        <v>85184</v>
      </c>
      <c r="E198" s="186" t="n">
        <f aca="false">D198*C198</f>
        <v>1765.01248</v>
      </c>
      <c r="F198" s="186"/>
      <c r="G198" s="186" t="n">
        <f aca="false">F198*D198</f>
        <v>0</v>
      </c>
      <c r="H198" s="166"/>
      <c r="I198" s="187"/>
      <c r="J198" s="166"/>
      <c r="K198" s="166"/>
      <c r="L198" s="166"/>
      <c r="M198" s="166"/>
      <c r="N198" s="166"/>
      <c r="O198" s="166"/>
      <c r="P198" s="188"/>
      <c r="Q198" s="188"/>
    </row>
    <row r="199" s="75" customFormat="true" ht="12.75" hidden="false" customHeight="false" outlineLevel="0" collapsed="false">
      <c r="A199" s="93" t="s">
        <v>731</v>
      </c>
      <c r="B199" s="63" t="s">
        <v>732</v>
      </c>
      <c r="C199" s="184" t="n">
        <v>0.02016</v>
      </c>
      <c r="D199" s="185" t="n">
        <v>47520</v>
      </c>
      <c r="E199" s="186" t="n">
        <f aca="false">D199*C199</f>
        <v>958.0032</v>
      </c>
      <c r="F199" s="186"/>
      <c r="G199" s="186" t="n">
        <f aca="false">F199*D199</f>
        <v>0</v>
      </c>
      <c r="H199" s="166"/>
      <c r="I199" s="187"/>
      <c r="J199" s="166"/>
      <c r="K199" s="166"/>
      <c r="L199" s="166"/>
      <c r="M199" s="166"/>
      <c r="N199" s="166"/>
      <c r="O199" s="166"/>
      <c r="P199" s="188"/>
      <c r="Q199" s="188"/>
    </row>
    <row r="200" s="75" customFormat="true" ht="12.75" hidden="false" customHeight="false" outlineLevel="0" collapsed="false">
      <c r="A200" s="93" t="s">
        <v>733</v>
      </c>
      <c r="B200" s="63" t="s">
        <v>734</v>
      </c>
      <c r="C200" s="184" t="n">
        <v>1.21338</v>
      </c>
      <c r="D200" s="185" t="n">
        <v>302</v>
      </c>
      <c r="E200" s="186" t="n">
        <f aca="false">D200*C200</f>
        <v>366.44076</v>
      </c>
      <c r="F200" s="186"/>
      <c r="G200" s="186" t="n">
        <f aca="false">F200*D200</f>
        <v>0</v>
      </c>
      <c r="H200" s="166"/>
      <c r="I200" s="187"/>
      <c r="J200" s="166"/>
      <c r="K200" s="166"/>
      <c r="L200" s="166"/>
      <c r="M200" s="166"/>
      <c r="N200" s="166"/>
      <c r="O200" s="166"/>
      <c r="P200" s="188"/>
      <c r="Q200" s="188"/>
    </row>
    <row r="201" s="75" customFormat="true" ht="12.75" hidden="false" customHeight="false" outlineLevel="0" collapsed="false">
      <c r="A201" s="93" t="s">
        <v>735</v>
      </c>
      <c r="B201" s="63" t="s">
        <v>736</v>
      </c>
      <c r="C201" s="184" t="n">
        <v>2.268</v>
      </c>
      <c r="D201" s="185" t="n">
        <v>3920</v>
      </c>
      <c r="E201" s="186" t="n">
        <f aca="false">D201*C201</f>
        <v>8890.56</v>
      </c>
      <c r="F201" s="186"/>
      <c r="G201" s="186" t="n">
        <f aca="false">F201*D201</f>
        <v>0</v>
      </c>
      <c r="H201" s="166"/>
      <c r="I201" s="187"/>
      <c r="J201" s="166"/>
      <c r="K201" s="166"/>
      <c r="L201" s="166"/>
      <c r="M201" s="166"/>
      <c r="N201" s="166"/>
      <c r="O201" s="166"/>
      <c r="P201" s="188"/>
      <c r="Q201" s="188"/>
    </row>
    <row r="202" s="75" customFormat="true" ht="12.75" hidden="false" customHeight="false" outlineLevel="0" collapsed="false">
      <c r="A202" s="93" t="s">
        <v>737</v>
      </c>
      <c r="B202" s="63" t="s">
        <v>736</v>
      </c>
      <c r="C202" s="184" t="n">
        <v>2.268</v>
      </c>
      <c r="D202" s="185" t="n">
        <v>3560</v>
      </c>
      <c r="E202" s="186" t="n">
        <f aca="false">D202*C202</f>
        <v>8074.08</v>
      </c>
      <c r="F202" s="186"/>
      <c r="G202" s="186" t="n">
        <f aca="false">F202*D202</f>
        <v>0</v>
      </c>
      <c r="H202" s="166"/>
      <c r="I202" s="187"/>
      <c r="J202" s="166"/>
      <c r="K202" s="166"/>
      <c r="L202" s="166"/>
      <c r="M202" s="166"/>
      <c r="N202" s="166"/>
      <c r="O202" s="166"/>
      <c r="P202" s="188"/>
      <c r="Q202" s="188"/>
    </row>
    <row r="203" s="75" customFormat="true" ht="12.75" hidden="false" customHeight="false" outlineLevel="0" collapsed="false">
      <c r="A203" s="93" t="s">
        <v>738</v>
      </c>
      <c r="B203" s="63" t="s">
        <v>739</v>
      </c>
      <c r="C203" s="184" t="n">
        <v>2.506</v>
      </c>
      <c r="D203" s="185" t="n">
        <v>80</v>
      </c>
      <c r="E203" s="186" t="n">
        <f aca="false">D203*C203</f>
        <v>200.48</v>
      </c>
      <c r="F203" s="186"/>
      <c r="G203" s="186" t="n">
        <f aca="false">F203*D203</f>
        <v>0</v>
      </c>
      <c r="H203" s="166"/>
      <c r="I203" s="187"/>
      <c r="J203" s="166"/>
      <c r="K203" s="166"/>
      <c r="L203" s="166"/>
      <c r="M203" s="166"/>
      <c r="N203" s="166"/>
      <c r="O203" s="166"/>
      <c r="P203" s="188"/>
      <c r="Q203" s="188"/>
    </row>
    <row r="204" s="75" customFormat="true" ht="12.75" hidden="false" customHeight="false" outlineLevel="0" collapsed="false">
      <c r="A204" s="82" t="s">
        <v>740</v>
      </c>
      <c r="B204" s="63" t="s">
        <v>739</v>
      </c>
      <c r="C204" s="184" t="n">
        <v>2.506</v>
      </c>
      <c r="D204" s="185" t="n">
        <v>80</v>
      </c>
      <c r="E204" s="186" t="n">
        <f aca="false">D204*C204</f>
        <v>200.48</v>
      </c>
      <c r="F204" s="186"/>
      <c r="G204" s="186" t="n">
        <f aca="false">F204*D204</f>
        <v>0</v>
      </c>
      <c r="H204" s="166"/>
      <c r="I204" s="187"/>
      <c r="J204" s="166"/>
      <c r="K204" s="166"/>
      <c r="L204" s="166"/>
      <c r="M204" s="166"/>
      <c r="N204" s="166"/>
      <c r="O204" s="166"/>
      <c r="P204" s="188"/>
      <c r="Q204" s="188"/>
    </row>
    <row r="205" s="75" customFormat="true" ht="12.75" hidden="false" customHeight="false" outlineLevel="0" collapsed="false">
      <c r="A205" s="93" t="s">
        <v>741</v>
      </c>
      <c r="B205" s="63" t="s">
        <v>742</v>
      </c>
      <c r="C205" s="184" t="n">
        <v>1.75</v>
      </c>
      <c r="D205" s="185" t="n">
        <v>600</v>
      </c>
      <c r="E205" s="186" t="n">
        <f aca="false">D205*C205</f>
        <v>1050</v>
      </c>
      <c r="F205" s="186"/>
      <c r="G205" s="186" t="n">
        <f aca="false">F205*D205</f>
        <v>0</v>
      </c>
      <c r="H205" s="166"/>
      <c r="I205" s="187"/>
      <c r="J205" s="166"/>
      <c r="K205" s="166"/>
      <c r="L205" s="166"/>
      <c r="M205" s="166"/>
      <c r="N205" s="166"/>
      <c r="O205" s="166"/>
      <c r="P205" s="188"/>
      <c r="Q205" s="188"/>
    </row>
    <row r="206" s="75" customFormat="true" ht="25.5" hidden="false" customHeight="false" outlineLevel="0" collapsed="false">
      <c r="A206" s="93" t="s">
        <v>743</v>
      </c>
      <c r="B206" s="63" t="s">
        <v>744</v>
      </c>
      <c r="C206" s="184" t="n">
        <v>1.666</v>
      </c>
      <c r="D206" s="185" t="n">
        <v>3054</v>
      </c>
      <c r="E206" s="186" t="n">
        <f aca="false">D206*C206</f>
        <v>5087.964</v>
      </c>
      <c r="F206" s="186"/>
      <c r="G206" s="186" t="n">
        <f aca="false">F206*D206</f>
        <v>0</v>
      </c>
      <c r="H206" s="166"/>
      <c r="I206" s="187"/>
      <c r="J206" s="166"/>
      <c r="K206" s="166"/>
      <c r="L206" s="166"/>
      <c r="M206" s="166"/>
      <c r="N206" s="166"/>
      <c r="O206" s="166"/>
      <c r="P206" s="188"/>
      <c r="Q206" s="188"/>
    </row>
    <row r="207" s="75" customFormat="true" ht="25.5" hidden="false" customHeight="false" outlineLevel="0" collapsed="false">
      <c r="A207" s="93" t="s">
        <v>745</v>
      </c>
      <c r="B207" s="63" t="s">
        <v>746</v>
      </c>
      <c r="C207" s="184" t="n">
        <v>1.666</v>
      </c>
      <c r="D207" s="185" t="n">
        <v>1880</v>
      </c>
      <c r="E207" s="186" t="n">
        <f aca="false">D207*C207</f>
        <v>3132.08</v>
      </c>
      <c r="F207" s="186"/>
      <c r="G207" s="186" t="n">
        <f aca="false">F207*D207</f>
        <v>0</v>
      </c>
      <c r="H207" s="166"/>
      <c r="I207" s="187"/>
      <c r="J207" s="166"/>
      <c r="K207" s="166"/>
      <c r="L207" s="166"/>
      <c r="M207" s="166"/>
      <c r="N207" s="166"/>
      <c r="O207" s="166"/>
      <c r="P207" s="188"/>
      <c r="Q207" s="188"/>
    </row>
    <row r="208" s="75" customFormat="true" ht="25.5" hidden="false" customHeight="false" outlineLevel="0" collapsed="false">
      <c r="A208" s="93" t="s">
        <v>747</v>
      </c>
      <c r="B208" s="63" t="s">
        <v>748</v>
      </c>
      <c r="C208" s="184" t="n">
        <v>1.666</v>
      </c>
      <c r="D208" s="185" t="n">
        <v>2640</v>
      </c>
      <c r="E208" s="186" t="n">
        <f aca="false">D208*C208</f>
        <v>4398.24</v>
      </c>
      <c r="F208" s="186"/>
      <c r="G208" s="186" t="n">
        <f aca="false">F208*D208</f>
        <v>0</v>
      </c>
      <c r="H208" s="166"/>
      <c r="I208" s="187"/>
      <c r="J208" s="166"/>
      <c r="K208" s="166"/>
      <c r="L208" s="166"/>
      <c r="M208" s="166"/>
      <c r="N208" s="166"/>
      <c r="O208" s="166"/>
      <c r="P208" s="188"/>
      <c r="Q208" s="188"/>
    </row>
    <row r="209" s="75" customFormat="true" ht="25.5" hidden="false" customHeight="false" outlineLevel="0" collapsed="false">
      <c r="A209" s="93" t="s">
        <v>749</v>
      </c>
      <c r="B209" s="63" t="s">
        <v>750</v>
      </c>
      <c r="C209" s="184" t="n">
        <v>2.128</v>
      </c>
      <c r="D209" s="185" t="n">
        <v>40</v>
      </c>
      <c r="E209" s="186" t="n">
        <f aca="false">D209*C209</f>
        <v>85.12</v>
      </c>
      <c r="F209" s="186"/>
      <c r="G209" s="186" t="n">
        <f aca="false">F209*D209</f>
        <v>0</v>
      </c>
      <c r="H209" s="166"/>
      <c r="I209" s="187"/>
      <c r="J209" s="166"/>
      <c r="K209" s="166"/>
      <c r="L209" s="166"/>
      <c r="M209" s="166"/>
      <c r="N209" s="166"/>
      <c r="O209" s="166"/>
      <c r="P209" s="188"/>
      <c r="Q209" s="188"/>
    </row>
    <row r="210" s="75" customFormat="true" ht="25.5" hidden="false" customHeight="false" outlineLevel="0" collapsed="false">
      <c r="A210" s="93" t="s">
        <v>751</v>
      </c>
      <c r="B210" s="63" t="s">
        <v>752</v>
      </c>
      <c r="C210" s="184" t="n">
        <v>2.128</v>
      </c>
      <c r="D210" s="185" t="n">
        <v>40</v>
      </c>
      <c r="E210" s="186" t="n">
        <f aca="false">D210*C210</f>
        <v>85.12</v>
      </c>
      <c r="F210" s="186"/>
      <c r="G210" s="186" t="n">
        <f aca="false">F210*D210</f>
        <v>0</v>
      </c>
      <c r="H210" s="166"/>
      <c r="I210" s="187"/>
      <c r="J210" s="166"/>
      <c r="K210" s="166"/>
      <c r="L210" s="166"/>
      <c r="M210" s="166"/>
      <c r="N210" s="166"/>
      <c r="O210" s="166"/>
      <c r="P210" s="188"/>
      <c r="Q210" s="188"/>
    </row>
    <row r="211" s="75" customFormat="true" ht="12.75" hidden="false" customHeight="false" outlineLevel="0" collapsed="false">
      <c r="A211" s="93" t="s">
        <v>753</v>
      </c>
      <c r="B211" s="63" t="s">
        <v>754</v>
      </c>
      <c r="C211" s="184" t="n">
        <v>34.02</v>
      </c>
      <c r="D211" s="185" t="n">
        <v>4</v>
      </c>
      <c r="E211" s="186" t="n">
        <f aca="false">D211*C211</f>
        <v>136.08</v>
      </c>
      <c r="F211" s="186"/>
      <c r="G211" s="186" t="n">
        <f aca="false">F211*D211</f>
        <v>0</v>
      </c>
      <c r="H211" s="166"/>
      <c r="I211" s="187"/>
      <c r="J211" s="166"/>
      <c r="K211" s="166"/>
      <c r="L211" s="166"/>
      <c r="M211" s="166"/>
      <c r="N211" s="166"/>
      <c r="O211" s="166"/>
      <c r="P211" s="188"/>
      <c r="Q211" s="188"/>
    </row>
    <row r="212" s="75" customFormat="true" ht="12.75" hidden="false" customHeight="false" outlineLevel="0" collapsed="false">
      <c r="A212" s="93" t="s">
        <v>755</v>
      </c>
      <c r="B212" s="63" t="s">
        <v>756</v>
      </c>
      <c r="C212" s="184" t="n">
        <v>6.72</v>
      </c>
      <c r="D212" s="185" t="n">
        <v>80</v>
      </c>
      <c r="E212" s="186" t="n">
        <f aca="false">D212*C212</f>
        <v>537.6</v>
      </c>
      <c r="F212" s="186"/>
      <c r="G212" s="186" t="n">
        <f aca="false">F212*D212</f>
        <v>0</v>
      </c>
      <c r="H212" s="166"/>
      <c r="I212" s="187"/>
      <c r="J212" s="166"/>
      <c r="K212" s="166"/>
      <c r="L212" s="166"/>
      <c r="M212" s="166"/>
      <c r="N212" s="166"/>
      <c r="O212" s="166"/>
      <c r="P212" s="188"/>
      <c r="Q212" s="188"/>
    </row>
    <row r="213" s="75" customFormat="true" ht="12.75" hidden="false" customHeight="false" outlineLevel="0" collapsed="false">
      <c r="A213" s="93" t="s">
        <v>757</v>
      </c>
      <c r="B213" s="63" t="s">
        <v>758</v>
      </c>
      <c r="C213" s="184" t="n">
        <v>2.87</v>
      </c>
      <c r="D213" s="185" t="n">
        <v>8080</v>
      </c>
      <c r="E213" s="186" t="n">
        <f aca="false">D213*C213</f>
        <v>23189.6</v>
      </c>
      <c r="F213" s="186"/>
      <c r="G213" s="186" t="n">
        <f aca="false">F213*D213</f>
        <v>0</v>
      </c>
      <c r="H213" s="166"/>
      <c r="I213" s="187"/>
      <c r="J213" s="166"/>
      <c r="K213" s="166"/>
      <c r="L213" s="166"/>
      <c r="M213" s="166"/>
      <c r="N213" s="166"/>
      <c r="O213" s="166"/>
      <c r="P213" s="188"/>
      <c r="Q213" s="188"/>
    </row>
    <row r="214" s="75" customFormat="true" ht="12.75" hidden="false" customHeight="false" outlineLevel="0" collapsed="false">
      <c r="A214" s="82" t="s">
        <v>759</v>
      </c>
      <c r="B214" s="63" t="s">
        <v>760</v>
      </c>
      <c r="C214" s="184" t="n">
        <v>4.2</v>
      </c>
      <c r="D214" s="185" t="n">
        <v>560</v>
      </c>
      <c r="E214" s="186" t="n">
        <f aca="false">D214*C214</f>
        <v>2352</v>
      </c>
      <c r="F214" s="186"/>
      <c r="G214" s="186" t="n">
        <f aca="false">F214*D214</f>
        <v>0</v>
      </c>
      <c r="H214" s="166"/>
      <c r="I214" s="187"/>
      <c r="J214" s="166"/>
      <c r="K214" s="166"/>
      <c r="L214" s="166"/>
      <c r="M214" s="166"/>
      <c r="N214" s="166"/>
      <c r="O214" s="166"/>
      <c r="P214" s="188"/>
      <c r="Q214" s="188"/>
    </row>
    <row r="215" s="75" customFormat="true" ht="12.75" hidden="false" customHeight="false" outlineLevel="0" collapsed="false">
      <c r="A215" s="82" t="s">
        <v>761</v>
      </c>
      <c r="B215" s="63" t="s">
        <v>760</v>
      </c>
      <c r="C215" s="184" t="n">
        <v>4.2</v>
      </c>
      <c r="D215" s="185" t="n">
        <v>560</v>
      </c>
      <c r="E215" s="186" t="n">
        <f aca="false">D215*C215</f>
        <v>2352</v>
      </c>
      <c r="F215" s="186"/>
      <c r="G215" s="186" t="n">
        <f aca="false">F215*D215</f>
        <v>0</v>
      </c>
      <c r="H215" s="166"/>
      <c r="I215" s="187"/>
      <c r="J215" s="166"/>
      <c r="K215" s="166"/>
      <c r="L215" s="166"/>
      <c r="M215" s="166"/>
      <c r="N215" s="166"/>
      <c r="O215" s="166"/>
      <c r="P215" s="188"/>
      <c r="Q215" s="188"/>
    </row>
    <row r="216" s="75" customFormat="true" ht="12.75" hidden="false" customHeight="false" outlineLevel="0" collapsed="false">
      <c r="A216" s="82" t="s">
        <v>762</v>
      </c>
      <c r="B216" s="63" t="s">
        <v>760</v>
      </c>
      <c r="C216" s="184" t="n">
        <v>4.2</v>
      </c>
      <c r="D216" s="185" t="n">
        <v>480</v>
      </c>
      <c r="E216" s="186" t="n">
        <f aca="false">D216*C216</f>
        <v>2016</v>
      </c>
      <c r="F216" s="186"/>
      <c r="G216" s="186" t="n">
        <f aca="false">F216*D216</f>
        <v>0</v>
      </c>
      <c r="H216" s="166"/>
      <c r="I216" s="187"/>
      <c r="J216" s="166"/>
      <c r="K216" s="166"/>
      <c r="L216" s="166"/>
      <c r="M216" s="166"/>
      <c r="N216" s="166"/>
      <c r="O216" s="166"/>
      <c r="P216" s="188"/>
      <c r="Q216" s="188"/>
    </row>
    <row r="217" s="75" customFormat="true" ht="12.75" hidden="false" customHeight="false" outlineLevel="0" collapsed="false">
      <c r="A217" s="82" t="s">
        <v>763</v>
      </c>
      <c r="B217" s="63" t="s">
        <v>760</v>
      </c>
      <c r="C217" s="184" t="n">
        <v>4.2</v>
      </c>
      <c r="D217" s="185" t="n">
        <v>560</v>
      </c>
      <c r="E217" s="186" t="n">
        <f aca="false">D217*C217</f>
        <v>2352</v>
      </c>
      <c r="F217" s="186"/>
      <c r="G217" s="186" t="n">
        <f aca="false">F217*D217</f>
        <v>0</v>
      </c>
      <c r="H217" s="166"/>
      <c r="I217" s="187"/>
      <c r="J217" s="166"/>
      <c r="K217" s="166"/>
      <c r="L217" s="166"/>
      <c r="M217" s="166"/>
      <c r="N217" s="166"/>
      <c r="O217" s="166"/>
      <c r="P217" s="188"/>
      <c r="Q217" s="188"/>
    </row>
    <row r="218" s="75" customFormat="true" ht="12.75" hidden="false" customHeight="false" outlineLevel="0" collapsed="false">
      <c r="A218" s="82" t="s">
        <v>764</v>
      </c>
      <c r="B218" s="63" t="s">
        <v>760</v>
      </c>
      <c r="C218" s="184" t="n">
        <v>4.2</v>
      </c>
      <c r="D218" s="185" t="n">
        <v>560</v>
      </c>
      <c r="E218" s="186" t="n">
        <f aca="false">D218*C218</f>
        <v>2352</v>
      </c>
      <c r="F218" s="186"/>
      <c r="G218" s="186" t="n">
        <f aca="false">F218*D218</f>
        <v>0</v>
      </c>
      <c r="H218" s="166"/>
      <c r="I218" s="187"/>
      <c r="J218" s="166"/>
      <c r="K218" s="166"/>
      <c r="L218" s="166"/>
      <c r="M218" s="166"/>
      <c r="N218" s="166"/>
      <c r="O218" s="166"/>
      <c r="P218" s="188"/>
      <c r="Q218" s="188"/>
    </row>
    <row r="219" s="75" customFormat="true" ht="12.75" hidden="false" customHeight="false" outlineLevel="0" collapsed="false">
      <c r="A219" s="82" t="s">
        <v>765</v>
      </c>
      <c r="B219" s="63" t="s">
        <v>760</v>
      </c>
      <c r="C219" s="184" t="n">
        <v>4.2</v>
      </c>
      <c r="D219" s="185" t="n">
        <v>560</v>
      </c>
      <c r="E219" s="186" t="n">
        <f aca="false">D219*C219</f>
        <v>2352</v>
      </c>
      <c r="F219" s="186"/>
      <c r="G219" s="186" t="n">
        <f aca="false">F219*D219</f>
        <v>0</v>
      </c>
      <c r="H219" s="166"/>
      <c r="I219" s="187"/>
      <c r="J219" s="166"/>
      <c r="K219" s="166"/>
      <c r="L219" s="166"/>
      <c r="M219" s="166"/>
      <c r="N219" s="166"/>
      <c r="O219" s="166"/>
      <c r="P219" s="188"/>
      <c r="Q219" s="188"/>
    </row>
    <row r="220" s="75" customFormat="true" ht="25.5" hidden="false" customHeight="false" outlineLevel="0" collapsed="false">
      <c r="A220" s="82" t="s">
        <v>766</v>
      </c>
      <c r="B220" s="63" t="s">
        <v>760</v>
      </c>
      <c r="C220" s="184" t="n">
        <v>4.2</v>
      </c>
      <c r="D220" s="185" t="n">
        <v>560</v>
      </c>
      <c r="E220" s="186" t="n">
        <f aca="false">D220*C220</f>
        <v>2352</v>
      </c>
      <c r="F220" s="186"/>
      <c r="G220" s="186" t="n">
        <f aca="false">F220*D220</f>
        <v>0</v>
      </c>
      <c r="H220" s="166"/>
      <c r="I220" s="187"/>
      <c r="J220" s="166"/>
      <c r="K220" s="166"/>
      <c r="L220" s="166"/>
      <c r="M220" s="166"/>
      <c r="N220" s="166"/>
      <c r="O220" s="166"/>
      <c r="P220" s="188"/>
      <c r="Q220" s="188"/>
    </row>
    <row r="221" s="75" customFormat="true" ht="25.5" hidden="false" customHeight="false" outlineLevel="0" collapsed="false">
      <c r="A221" s="82" t="s">
        <v>767</v>
      </c>
      <c r="B221" s="63" t="s">
        <v>760</v>
      </c>
      <c r="C221" s="184" t="n">
        <v>4.2</v>
      </c>
      <c r="D221" s="185" t="n">
        <v>720</v>
      </c>
      <c r="E221" s="186" t="n">
        <f aca="false">D221*C221</f>
        <v>3024</v>
      </c>
      <c r="F221" s="186"/>
      <c r="G221" s="186" t="n">
        <f aca="false">F221*D221</f>
        <v>0</v>
      </c>
      <c r="H221" s="166"/>
      <c r="I221" s="187"/>
      <c r="J221" s="166"/>
      <c r="K221" s="166"/>
      <c r="L221" s="166"/>
      <c r="M221" s="166"/>
      <c r="N221" s="166"/>
      <c r="O221" s="166"/>
      <c r="P221" s="188"/>
      <c r="Q221" s="188"/>
    </row>
    <row r="222" s="75" customFormat="true" ht="12.75" hidden="false" customHeight="false" outlineLevel="0" collapsed="false">
      <c r="A222" s="82" t="s">
        <v>768</v>
      </c>
      <c r="B222" s="63" t="s">
        <v>760</v>
      </c>
      <c r="C222" s="184" t="n">
        <v>4.2</v>
      </c>
      <c r="D222" s="185" t="n">
        <v>720</v>
      </c>
      <c r="E222" s="186" t="n">
        <f aca="false">D222*C222</f>
        <v>3024</v>
      </c>
      <c r="F222" s="186"/>
      <c r="G222" s="186" t="n">
        <f aca="false">F222*D222</f>
        <v>0</v>
      </c>
      <c r="H222" s="166"/>
      <c r="I222" s="187"/>
      <c r="J222" s="166"/>
      <c r="K222" s="166"/>
      <c r="L222" s="166"/>
      <c r="M222" s="166"/>
      <c r="N222" s="166"/>
      <c r="O222" s="166"/>
      <c r="P222" s="188"/>
      <c r="Q222" s="188"/>
    </row>
    <row r="223" s="75" customFormat="true" ht="12.75" hidden="false" customHeight="false" outlineLevel="0" collapsed="false">
      <c r="A223" s="82" t="s">
        <v>769</v>
      </c>
      <c r="B223" s="63" t="s">
        <v>760</v>
      </c>
      <c r="C223" s="184" t="n">
        <v>4.2</v>
      </c>
      <c r="D223" s="185" t="n">
        <v>560</v>
      </c>
      <c r="E223" s="186" t="n">
        <f aca="false">D223*C223</f>
        <v>2352</v>
      </c>
      <c r="F223" s="186"/>
      <c r="G223" s="186" t="n">
        <f aca="false">F223*D223</f>
        <v>0</v>
      </c>
      <c r="H223" s="166"/>
      <c r="I223" s="187"/>
      <c r="J223" s="166"/>
      <c r="K223" s="166"/>
      <c r="L223" s="166"/>
      <c r="M223" s="166"/>
      <c r="N223" s="166"/>
      <c r="O223" s="166"/>
      <c r="P223" s="188"/>
      <c r="Q223" s="188"/>
    </row>
    <row r="224" s="75" customFormat="true" ht="12.75" hidden="false" customHeight="false" outlineLevel="0" collapsed="false">
      <c r="A224" s="82" t="s">
        <v>770</v>
      </c>
      <c r="B224" s="63" t="s">
        <v>760</v>
      </c>
      <c r="C224" s="184" t="n">
        <v>4.2</v>
      </c>
      <c r="D224" s="185" t="n">
        <v>720</v>
      </c>
      <c r="E224" s="186" t="n">
        <f aca="false">D224*C224</f>
        <v>3024</v>
      </c>
      <c r="F224" s="186"/>
      <c r="G224" s="186" t="n">
        <f aca="false">F224*D224</f>
        <v>0</v>
      </c>
      <c r="H224" s="166"/>
      <c r="I224" s="187"/>
      <c r="J224" s="166"/>
      <c r="K224" s="166"/>
      <c r="L224" s="166"/>
      <c r="M224" s="166"/>
      <c r="N224" s="166"/>
      <c r="O224" s="166"/>
      <c r="P224" s="188"/>
      <c r="Q224" s="188"/>
    </row>
    <row r="225" s="75" customFormat="true" ht="12.75" hidden="false" customHeight="false" outlineLevel="0" collapsed="false">
      <c r="A225" s="82" t="s">
        <v>771</v>
      </c>
      <c r="B225" s="63" t="s">
        <v>760</v>
      </c>
      <c r="C225" s="184" t="n">
        <v>4.2</v>
      </c>
      <c r="D225" s="185" t="n">
        <v>720</v>
      </c>
      <c r="E225" s="186" t="n">
        <f aca="false">D225*C225</f>
        <v>3024</v>
      </c>
      <c r="F225" s="186"/>
      <c r="G225" s="186" t="n">
        <f aca="false">F225*D225</f>
        <v>0</v>
      </c>
      <c r="H225" s="166"/>
      <c r="I225" s="187"/>
      <c r="J225" s="166"/>
      <c r="K225" s="166"/>
      <c r="L225" s="166"/>
      <c r="M225" s="166"/>
      <c r="N225" s="166"/>
      <c r="O225" s="166"/>
      <c r="P225" s="188"/>
      <c r="Q225" s="188"/>
    </row>
    <row r="226" s="75" customFormat="true" ht="12.75" hidden="false" customHeight="false" outlineLevel="0" collapsed="false">
      <c r="A226" s="82" t="s">
        <v>772</v>
      </c>
      <c r="B226" s="63" t="s">
        <v>760</v>
      </c>
      <c r="C226" s="184" t="n">
        <v>4.2</v>
      </c>
      <c r="D226" s="185" t="n">
        <v>480</v>
      </c>
      <c r="E226" s="186" t="n">
        <f aca="false">D226*C226</f>
        <v>2016</v>
      </c>
      <c r="F226" s="186"/>
      <c r="G226" s="186" t="n">
        <f aca="false">F226*D226</f>
        <v>0</v>
      </c>
      <c r="H226" s="166"/>
      <c r="I226" s="187"/>
      <c r="J226" s="166"/>
      <c r="K226" s="166"/>
      <c r="L226" s="166"/>
      <c r="M226" s="166"/>
      <c r="N226" s="166"/>
      <c r="O226" s="166"/>
      <c r="P226" s="188"/>
      <c r="Q226" s="188"/>
    </row>
    <row r="227" s="75" customFormat="true" ht="12.75" hidden="false" customHeight="false" outlineLevel="0" collapsed="false">
      <c r="A227" s="93" t="s">
        <v>773</v>
      </c>
      <c r="B227" s="63" t="s">
        <v>774</v>
      </c>
      <c r="C227" s="184" t="n">
        <v>7.7</v>
      </c>
      <c r="D227" s="185" t="n">
        <v>240</v>
      </c>
      <c r="E227" s="186" t="n">
        <f aca="false">D227*C227</f>
        <v>1848</v>
      </c>
      <c r="F227" s="186"/>
      <c r="G227" s="186" t="n">
        <f aca="false">F227*D227</f>
        <v>0</v>
      </c>
      <c r="H227" s="166"/>
      <c r="I227" s="187"/>
      <c r="J227" s="166"/>
      <c r="K227" s="166"/>
      <c r="L227" s="166"/>
      <c r="M227" s="166"/>
      <c r="N227" s="166"/>
      <c r="O227" s="166"/>
      <c r="P227" s="188"/>
      <c r="Q227" s="188"/>
    </row>
    <row r="228" s="75" customFormat="true" ht="12.75" hidden="false" customHeight="false" outlineLevel="0" collapsed="false">
      <c r="A228" s="82" t="s">
        <v>775</v>
      </c>
      <c r="B228" s="63" t="s">
        <v>774</v>
      </c>
      <c r="C228" s="184" t="n">
        <v>7.7</v>
      </c>
      <c r="D228" s="185" t="n">
        <v>240</v>
      </c>
      <c r="E228" s="186" t="n">
        <f aca="false">D228*C228</f>
        <v>1848</v>
      </c>
      <c r="F228" s="186"/>
      <c r="G228" s="186" t="n">
        <f aca="false">F228*D228</f>
        <v>0</v>
      </c>
      <c r="H228" s="166"/>
      <c r="I228" s="187"/>
      <c r="J228" s="166"/>
      <c r="K228" s="166"/>
      <c r="L228" s="166"/>
      <c r="M228" s="166"/>
      <c r="N228" s="166"/>
      <c r="O228" s="166"/>
      <c r="P228" s="188"/>
      <c r="Q228" s="188"/>
    </row>
    <row r="229" s="75" customFormat="true" ht="12.75" hidden="false" customHeight="false" outlineLevel="0" collapsed="false">
      <c r="A229" s="93" t="s">
        <v>776</v>
      </c>
      <c r="B229" s="63" t="s">
        <v>777</v>
      </c>
      <c r="C229" s="184" t="n">
        <v>1.008</v>
      </c>
      <c r="D229" s="185" t="n">
        <v>320</v>
      </c>
      <c r="E229" s="186" t="n">
        <f aca="false">D229*C229</f>
        <v>322.56</v>
      </c>
      <c r="F229" s="186"/>
      <c r="G229" s="186" t="n">
        <f aca="false">F229*D229</f>
        <v>0</v>
      </c>
      <c r="H229" s="166"/>
      <c r="I229" s="187"/>
      <c r="J229" s="166"/>
      <c r="K229" s="166"/>
      <c r="L229" s="166"/>
      <c r="M229" s="166"/>
      <c r="N229" s="166"/>
      <c r="O229" s="166"/>
      <c r="P229" s="188"/>
      <c r="Q229" s="188"/>
    </row>
    <row r="230" s="75" customFormat="true" ht="12.75" hidden="false" customHeight="false" outlineLevel="0" collapsed="false">
      <c r="A230" s="93" t="s">
        <v>778</v>
      </c>
      <c r="B230" s="63" t="s">
        <v>779</v>
      </c>
      <c r="C230" s="184" t="n">
        <v>1.008</v>
      </c>
      <c r="D230" s="185" t="n">
        <v>400</v>
      </c>
      <c r="E230" s="186" t="n">
        <f aca="false">D230*C230</f>
        <v>403.2</v>
      </c>
      <c r="F230" s="186"/>
      <c r="G230" s="186" t="n">
        <f aca="false">F230*D230</f>
        <v>0</v>
      </c>
      <c r="H230" s="166"/>
      <c r="I230" s="187"/>
      <c r="J230" s="166"/>
      <c r="K230" s="166"/>
      <c r="L230" s="166"/>
      <c r="M230" s="166"/>
      <c r="N230" s="166"/>
      <c r="O230" s="166"/>
      <c r="P230" s="188"/>
      <c r="Q230" s="188"/>
    </row>
    <row r="231" s="75" customFormat="true" ht="12.75" hidden="false" customHeight="false" outlineLevel="0" collapsed="false">
      <c r="A231" s="93" t="s">
        <v>780</v>
      </c>
      <c r="B231" s="63" t="s">
        <v>781</v>
      </c>
      <c r="C231" s="184" t="n">
        <v>1.008</v>
      </c>
      <c r="D231" s="185" t="n">
        <v>80</v>
      </c>
      <c r="E231" s="186" t="n">
        <f aca="false">D231*C231</f>
        <v>80.64</v>
      </c>
      <c r="F231" s="186"/>
      <c r="G231" s="186" t="n">
        <f aca="false">F231*D231</f>
        <v>0</v>
      </c>
      <c r="H231" s="166"/>
      <c r="I231" s="187"/>
      <c r="J231" s="166"/>
      <c r="K231" s="166"/>
      <c r="L231" s="166"/>
      <c r="M231" s="166"/>
      <c r="N231" s="166"/>
      <c r="O231" s="166"/>
      <c r="P231" s="188"/>
      <c r="Q231" s="188"/>
    </row>
    <row r="232" s="75" customFormat="true" ht="12.75" hidden="false" customHeight="false" outlineLevel="0" collapsed="false">
      <c r="A232" s="93" t="s">
        <v>782</v>
      </c>
      <c r="B232" s="63" t="s">
        <v>783</v>
      </c>
      <c r="C232" s="184" t="n">
        <v>1.008</v>
      </c>
      <c r="D232" s="185" t="n">
        <v>320</v>
      </c>
      <c r="E232" s="186" t="n">
        <f aca="false">D232*C232</f>
        <v>322.56</v>
      </c>
      <c r="F232" s="186"/>
      <c r="G232" s="186" t="n">
        <f aca="false">F232*D232</f>
        <v>0</v>
      </c>
      <c r="H232" s="166"/>
      <c r="I232" s="187"/>
      <c r="J232" s="166"/>
      <c r="K232" s="166"/>
      <c r="L232" s="166"/>
      <c r="M232" s="166"/>
      <c r="N232" s="166"/>
      <c r="O232" s="166"/>
      <c r="P232" s="188"/>
      <c r="Q232" s="188"/>
    </row>
    <row r="233" s="75" customFormat="true" ht="12.75" hidden="false" customHeight="false" outlineLevel="0" collapsed="false">
      <c r="A233" s="93" t="s">
        <v>784</v>
      </c>
      <c r="B233" s="63" t="s">
        <v>785</v>
      </c>
      <c r="C233" s="184" t="n">
        <v>1.008</v>
      </c>
      <c r="D233" s="185" t="n">
        <v>320</v>
      </c>
      <c r="E233" s="186" t="n">
        <f aca="false">D233*C233</f>
        <v>322.56</v>
      </c>
      <c r="F233" s="186"/>
      <c r="G233" s="186" t="n">
        <f aca="false">F233*D233</f>
        <v>0</v>
      </c>
      <c r="H233" s="166"/>
      <c r="I233" s="187"/>
      <c r="J233" s="166"/>
      <c r="K233" s="166"/>
      <c r="L233" s="166"/>
      <c r="M233" s="166"/>
      <c r="N233" s="166"/>
      <c r="O233" s="166"/>
      <c r="P233" s="188"/>
      <c r="Q233" s="188"/>
    </row>
    <row r="234" s="75" customFormat="true" ht="12.75" hidden="false" customHeight="false" outlineLevel="0" collapsed="false">
      <c r="A234" s="93" t="s">
        <v>786</v>
      </c>
      <c r="B234" s="63" t="s">
        <v>787</v>
      </c>
      <c r="C234" s="184" t="n">
        <v>1.008</v>
      </c>
      <c r="D234" s="185" t="n">
        <v>320</v>
      </c>
      <c r="E234" s="186" t="n">
        <f aca="false">D234*C234</f>
        <v>322.56</v>
      </c>
      <c r="F234" s="186"/>
      <c r="G234" s="186" t="n">
        <f aca="false">F234*D234</f>
        <v>0</v>
      </c>
      <c r="H234" s="166"/>
      <c r="I234" s="187"/>
      <c r="J234" s="166"/>
      <c r="K234" s="166"/>
      <c r="L234" s="166"/>
      <c r="M234" s="166"/>
      <c r="N234" s="166"/>
      <c r="O234" s="166"/>
      <c r="P234" s="188"/>
      <c r="Q234" s="188"/>
    </row>
    <row r="235" s="75" customFormat="true" ht="12.75" hidden="false" customHeight="false" outlineLevel="0" collapsed="false">
      <c r="A235" s="93" t="s">
        <v>788</v>
      </c>
      <c r="B235" s="63" t="s">
        <v>789</v>
      </c>
      <c r="C235" s="184" t="n">
        <v>16.38</v>
      </c>
      <c r="D235" s="185" t="n">
        <v>60</v>
      </c>
      <c r="E235" s="186" t="n">
        <f aca="false">D235*C235</f>
        <v>982.8</v>
      </c>
      <c r="F235" s="186"/>
      <c r="G235" s="186" t="n">
        <f aca="false">F235*D235</f>
        <v>0</v>
      </c>
      <c r="H235" s="166"/>
      <c r="I235" s="187"/>
      <c r="J235" s="166"/>
      <c r="K235" s="166"/>
      <c r="L235" s="166"/>
      <c r="M235" s="166"/>
      <c r="N235" s="166"/>
      <c r="O235" s="166"/>
      <c r="P235" s="188"/>
      <c r="Q235" s="188"/>
    </row>
    <row r="236" s="75" customFormat="true" ht="12.75" hidden="false" customHeight="false" outlineLevel="0" collapsed="false">
      <c r="A236" s="93" t="s">
        <v>790</v>
      </c>
      <c r="B236" s="63" t="s">
        <v>791</v>
      </c>
      <c r="C236" s="184" t="n">
        <v>4.536</v>
      </c>
      <c r="D236" s="185" t="n">
        <v>80</v>
      </c>
      <c r="E236" s="186" t="n">
        <f aca="false">D236*C236</f>
        <v>362.88</v>
      </c>
      <c r="F236" s="186"/>
      <c r="G236" s="186" t="n">
        <f aca="false">F236*D236</f>
        <v>0</v>
      </c>
      <c r="H236" s="166"/>
      <c r="I236" s="187"/>
      <c r="J236" s="166"/>
      <c r="K236" s="166"/>
      <c r="L236" s="166"/>
      <c r="M236" s="166"/>
      <c r="N236" s="166"/>
      <c r="O236" s="166"/>
      <c r="P236" s="188"/>
      <c r="Q236" s="188"/>
    </row>
    <row r="237" s="75" customFormat="true" ht="12.75" hidden="false" customHeight="false" outlineLevel="0" collapsed="false">
      <c r="A237" s="93" t="s">
        <v>792</v>
      </c>
      <c r="B237" s="63" t="s">
        <v>793</v>
      </c>
      <c r="C237" s="184" t="n">
        <v>0.03276</v>
      </c>
      <c r="D237" s="185" t="n">
        <v>72000</v>
      </c>
      <c r="E237" s="186" t="n">
        <f aca="false">D237*C237</f>
        <v>2358.72</v>
      </c>
      <c r="F237" s="186"/>
      <c r="G237" s="186" t="n">
        <f aca="false">F237*D237</f>
        <v>0</v>
      </c>
      <c r="H237" s="166"/>
      <c r="I237" s="187"/>
      <c r="J237" s="166"/>
      <c r="K237" s="166"/>
      <c r="L237" s="166"/>
      <c r="M237" s="166"/>
      <c r="N237" s="166"/>
      <c r="O237" s="166"/>
      <c r="P237" s="188"/>
      <c r="Q237" s="188"/>
    </row>
    <row r="238" s="75" customFormat="true" ht="12.75" hidden="false" customHeight="false" outlineLevel="0" collapsed="false">
      <c r="A238" s="93" t="s">
        <v>794</v>
      </c>
      <c r="B238" s="63" t="s">
        <v>795</v>
      </c>
      <c r="C238" s="184" t="n">
        <v>0.01442</v>
      </c>
      <c r="D238" s="185" t="n">
        <v>124000</v>
      </c>
      <c r="E238" s="186" t="n">
        <f aca="false">D238*C238</f>
        <v>1788.08</v>
      </c>
      <c r="F238" s="186"/>
      <c r="G238" s="186" t="n">
        <f aca="false">F238*D238</f>
        <v>0</v>
      </c>
      <c r="H238" s="166"/>
      <c r="I238" s="187"/>
      <c r="J238" s="166"/>
      <c r="K238" s="166"/>
      <c r="L238" s="166"/>
      <c r="M238" s="166"/>
      <c r="N238" s="166"/>
      <c r="O238" s="166"/>
      <c r="P238" s="188"/>
      <c r="Q238" s="188"/>
    </row>
    <row r="239" s="75" customFormat="true" ht="12.75" hidden="false" customHeight="false" outlineLevel="0" collapsed="false">
      <c r="A239" s="93" t="s">
        <v>796</v>
      </c>
      <c r="B239" s="63" t="s">
        <v>708</v>
      </c>
      <c r="C239" s="184" t="n">
        <v>13.86</v>
      </c>
      <c r="D239" s="185" t="n">
        <v>24</v>
      </c>
      <c r="E239" s="186" t="n">
        <f aca="false">D239*C239</f>
        <v>332.64</v>
      </c>
      <c r="F239" s="186"/>
      <c r="G239" s="186" t="n">
        <f aca="false">F239*D239</f>
        <v>0</v>
      </c>
      <c r="H239" s="166"/>
      <c r="I239" s="187"/>
      <c r="J239" s="166"/>
      <c r="K239" s="166"/>
      <c r="L239" s="166"/>
      <c r="M239" s="166"/>
      <c r="N239" s="166"/>
      <c r="O239" s="166"/>
      <c r="P239" s="188"/>
      <c r="Q239" s="188"/>
    </row>
    <row r="240" s="75" customFormat="true" ht="12.75" hidden="false" customHeight="false" outlineLevel="0" collapsed="false">
      <c r="A240" s="93" t="s">
        <v>797</v>
      </c>
      <c r="B240" s="63" t="s">
        <v>798</v>
      </c>
      <c r="C240" s="184" t="n">
        <v>0.04844</v>
      </c>
      <c r="D240" s="185" t="n">
        <v>55440</v>
      </c>
      <c r="E240" s="186" t="n">
        <f aca="false">D240*C240</f>
        <v>2685.5136</v>
      </c>
      <c r="F240" s="186"/>
      <c r="G240" s="186" t="n">
        <f aca="false">F240*D240</f>
        <v>0</v>
      </c>
      <c r="H240" s="166"/>
      <c r="I240" s="187"/>
      <c r="J240" s="166"/>
      <c r="K240" s="166"/>
      <c r="L240" s="166"/>
      <c r="M240" s="166"/>
      <c r="N240" s="166"/>
      <c r="O240" s="166"/>
      <c r="P240" s="188"/>
      <c r="Q240" s="188"/>
    </row>
    <row r="241" s="75" customFormat="true" ht="12.75" hidden="false" customHeight="false" outlineLevel="0" collapsed="false">
      <c r="A241" s="93" t="s">
        <v>799</v>
      </c>
      <c r="B241" s="189" t="s">
        <v>800</v>
      </c>
      <c r="C241" s="184" t="n">
        <v>79.9344</v>
      </c>
      <c r="D241" s="185" t="n">
        <v>80</v>
      </c>
      <c r="E241" s="186" t="n">
        <f aca="false">D241*C241</f>
        <v>6394.752</v>
      </c>
      <c r="F241" s="186"/>
      <c r="G241" s="186" t="n">
        <f aca="false">F241*D241</f>
        <v>0</v>
      </c>
      <c r="H241" s="166"/>
      <c r="I241" s="187"/>
      <c r="J241" s="166"/>
      <c r="K241" s="166"/>
      <c r="L241" s="166"/>
      <c r="M241" s="166"/>
      <c r="N241" s="166"/>
      <c r="O241" s="166"/>
      <c r="P241" s="188"/>
      <c r="Q241" s="188"/>
    </row>
    <row r="242" s="75" customFormat="true" ht="12.75" hidden="false" customHeight="false" outlineLevel="0" collapsed="false">
      <c r="A242" s="93" t="s">
        <v>801</v>
      </c>
      <c r="B242" s="189" t="s">
        <v>802</v>
      </c>
      <c r="C242" s="184" t="n">
        <v>15.46272</v>
      </c>
      <c r="D242" s="185" t="n">
        <v>200</v>
      </c>
      <c r="E242" s="186" t="n">
        <f aca="false">D242*C242</f>
        <v>3092.544</v>
      </c>
      <c r="F242" s="186"/>
      <c r="G242" s="186" t="n">
        <f aca="false">F242*D242</f>
        <v>0</v>
      </c>
      <c r="H242" s="166"/>
      <c r="I242" s="187"/>
      <c r="J242" s="166"/>
      <c r="K242" s="166"/>
      <c r="L242" s="166"/>
      <c r="M242" s="166"/>
      <c r="N242" s="166"/>
      <c r="O242" s="166"/>
      <c r="P242" s="188"/>
      <c r="Q242" s="188"/>
    </row>
    <row r="243" s="75" customFormat="true" ht="12.75" hidden="false" customHeight="false" outlineLevel="0" collapsed="false">
      <c r="A243" s="93" t="s">
        <v>803</v>
      </c>
      <c r="B243" s="189" t="s">
        <v>804</v>
      </c>
      <c r="C243" s="184" t="n">
        <v>1.6744</v>
      </c>
      <c r="D243" s="185" t="n">
        <v>1160</v>
      </c>
      <c r="E243" s="186" t="n">
        <f aca="false">D243*C243</f>
        <v>1942.304</v>
      </c>
      <c r="F243" s="186"/>
      <c r="G243" s="186" t="n">
        <f aca="false">F243*D243</f>
        <v>0</v>
      </c>
      <c r="H243" s="166"/>
      <c r="I243" s="187"/>
      <c r="J243" s="166"/>
      <c r="K243" s="166"/>
      <c r="L243" s="166"/>
      <c r="M243" s="166"/>
      <c r="N243" s="166"/>
      <c r="O243" s="166"/>
      <c r="P243" s="188"/>
      <c r="Q243" s="188"/>
    </row>
    <row r="244" s="75" customFormat="true" ht="12.75" hidden="false" customHeight="false" outlineLevel="0" collapsed="false">
      <c r="A244" s="93" t="s">
        <v>805</v>
      </c>
      <c r="B244" s="189" t="s">
        <v>806</v>
      </c>
      <c r="C244" s="184" t="n">
        <v>1.6744</v>
      </c>
      <c r="D244" s="185" t="n">
        <v>1000</v>
      </c>
      <c r="E244" s="186" t="n">
        <f aca="false">D244*C244</f>
        <v>1674.4</v>
      </c>
      <c r="F244" s="186"/>
      <c r="G244" s="186" t="n">
        <f aca="false">F244*D244</f>
        <v>0</v>
      </c>
      <c r="H244" s="166"/>
      <c r="I244" s="187"/>
      <c r="J244" s="166"/>
      <c r="K244" s="166"/>
      <c r="L244" s="166"/>
      <c r="M244" s="166"/>
      <c r="N244" s="166"/>
      <c r="O244" s="166"/>
      <c r="P244" s="188"/>
      <c r="Q244" s="188"/>
    </row>
    <row r="245" s="75" customFormat="true" ht="12.75" hidden="false" customHeight="false" outlineLevel="0" collapsed="false">
      <c r="A245" s="93" t="s">
        <v>807</v>
      </c>
      <c r="B245" s="189" t="s">
        <v>804</v>
      </c>
      <c r="C245" s="184" t="n">
        <v>1.6744</v>
      </c>
      <c r="D245" s="185" t="n">
        <v>960</v>
      </c>
      <c r="E245" s="186" t="n">
        <f aca="false">D245*C245</f>
        <v>1607.424</v>
      </c>
      <c r="F245" s="186"/>
      <c r="G245" s="186" t="n">
        <f aca="false">F245*D245</f>
        <v>0</v>
      </c>
      <c r="H245" s="166"/>
      <c r="I245" s="187"/>
      <c r="J245" s="166"/>
      <c r="K245" s="166"/>
      <c r="L245" s="166"/>
      <c r="M245" s="166"/>
      <c r="N245" s="166"/>
      <c r="O245" s="166"/>
      <c r="P245" s="188"/>
      <c r="Q245" s="188"/>
    </row>
    <row r="246" s="75" customFormat="true" ht="12.75" hidden="false" customHeight="false" outlineLevel="0" collapsed="false">
      <c r="A246" s="93" t="s">
        <v>808</v>
      </c>
      <c r="B246" s="189" t="s">
        <v>806</v>
      </c>
      <c r="C246" s="184" t="n">
        <v>1.6744</v>
      </c>
      <c r="D246" s="185" t="n">
        <v>800</v>
      </c>
      <c r="E246" s="186" t="n">
        <f aca="false">D246*C246</f>
        <v>1339.52</v>
      </c>
      <c r="F246" s="186"/>
      <c r="G246" s="186" t="n">
        <f aca="false">F246*D246</f>
        <v>0</v>
      </c>
      <c r="H246" s="166"/>
      <c r="I246" s="187"/>
      <c r="J246" s="166"/>
      <c r="K246" s="166"/>
      <c r="L246" s="166"/>
      <c r="M246" s="166"/>
      <c r="N246" s="166"/>
      <c r="O246" s="166"/>
      <c r="P246" s="188"/>
      <c r="Q246" s="188"/>
    </row>
    <row r="247" s="75" customFormat="true" ht="12.75" hidden="false" customHeight="false" outlineLevel="0" collapsed="false">
      <c r="A247" s="93" t="s">
        <v>809</v>
      </c>
      <c r="B247" s="189" t="s">
        <v>810</v>
      </c>
      <c r="C247" s="184" t="n">
        <v>1.6744</v>
      </c>
      <c r="D247" s="185" t="n">
        <v>800</v>
      </c>
      <c r="E247" s="186" t="n">
        <f aca="false">D247*C247</f>
        <v>1339.52</v>
      </c>
      <c r="F247" s="186"/>
      <c r="G247" s="186" t="n">
        <f aca="false">F247*D247</f>
        <v>0</v>
      </c>
      <c r="H247" s="166"/>
      <c r="I247" s="187"/>
      <c r="J247" s="166"/>
      <c r="K247" s="166"/>
      <c r="L247" s="166"/>
      <c r="M247" s="166"/>
      <c r="N247" s="166"/>
      <c r="O247" s="166"/>
      <c r="P247" s="188"/>
      <c r="Q247" s="188"/>
    </row>
    <row r="248" s="75" customFormat="true" ht="12.75" hidden="false" customHeight="false" outlineLevel="0" collapsed="false">
      <c r="A248" s="93" t="s">
        <v>811</v>
      </c>
      <c r="B248" s="189" t="s">
        <v>810</v>
      </c>
      <c r="C248" s="184" t="n">
        <v>1.6744</v>
      </c>
      <c r="D248" s="185" t="n">
        <v>2520</v>
      </c>
      <c r="E248" s="186" t="n">
        <f aca="false">D248*C248</f>
        <v>4219.488</v>
      </c>
      <c r="F248" s="186"/>
      <c r="G248" s="186" t="n">
        <f aca="false">F248*D248</f>
        <v>0</v>
      </c>
      <c r="H248" s="166"/>
      <c r="I248" s="187"/>
      <c r="J248" s="166"/>
      <c r="K248" s="166"/>
      <c r="L248" s="166"/>
      <c r="M248" s="166"/>
      <c r="N248" s="166"/>
      <c r="O248" s="166"/>
      <c r="P248" s="188"/>
      <c r="Q248" s="188"/>
    </row>
    <row r="249" s="75" customFormat="true" ht="12.75" hidden="false" customHeight="false" outlineLevel="0" collapsed="false">
      <c r="A249" s="93" t="s">
        <v>812</v>
      </c>
      <c r="B249" s="189" t="s">
        <v>810</v>
      </c>
      <c r="C249" s="184" t="n">
        <v>1.6744</v>
      </c>
      <c r="D249" s="185" t="n">
        <v>400</v>
      </c>
      <c r="E249" s="186" t="n">
        <f aca="false">D249*C249</f>
        <v>669.76</v>
      </c>
      <c r="F249" s="186"/>
      <c r="G249" s="186" t="n">
        <f aca="false">F249*D249</f>
        <v>0</v>
      </c>
      <c r="H249" s="166"/>
      <c r="I249" s="187"/>
      <c r="J249" s="166"/>
      <c r="K249" s="166"/>
      <c r="L249" s="166"/>
      <c r="M249" s="166"/>
      <c r="N249" s="166"/>
      <c r="O249" s="166"/>
      <c r="P249" s="188"/>
      <c r="Q249" s="188"/>
    </row>
    <row r="250" s="75" customFormat="true" ht="12.75" hidden="false" customHeight="false" outlineLevel="0" collapsed="false">
      <c r="A250" s="93" t="s">
        <v>813</v>
      </c>
      <c r="B250" s="189" t="s">
        <v>814</v>
      </c>
      <c r="C250" s="184" t="n">
        <v>15.46272</v>
      </c>
      <c r="D250" s="185" t="n">
        <v>200</v>
      </c>
      <c r="E250" s="186" t="n">
        <f aca="false">D250*C250</f>
        <v>3092.544</v>
      </c>
      <c r="F250" s="186"/>
      <c r="G250" s="186" t="n">
        <f aca="false">F250*D250</f>
        <v>0</v>
      </c>
      <c r="H250" s="166"/>
      <c r="I250" s="187"/>
      <c r="J250" s="166"/>
      <c r="K250" s="166"/>
      <c r="L250" s="166"/>
      <c r="M250" s="166"/>
      <c r="N250" s="166"/>
      <c r="O250" s="166"/>
      <c r="P250" s="188"/>
      <c r="Q250" s="188"/>
    </row>
    <row r="251" s="75" customFormat="true" ht="12.75" hidden="false" customHeight="false" outlineLevel="0" collapsed="false">
      <c r="A251" s="93" t="s">
        <v>815</v>
      </c>
      <c r="B251" s="189" t="s">
        <v>816</v>
      </c>
      <c r="C251" s="184" t="n">
        <v>1.6744</v>
      </c>
      <c r="D251" s="185" t="n">
        <v>800</v>
      </c>
      <c r="E251" s="186" t="n">
        <f aca="false">D251*C251</f>
        <v>1339.52</v>
      </c>
      <c r="F251" s="186"/>
      <c r="G251" s="186" t="n">
        <f aca="false">F251*D251</f>
        <v>0</v>
      </c>
      <c r="H251" s="166"/>
      <c r="I251" s="187"/>
      <c r="J251" s="166"/>
      <c r="K251" s="166"/>
      <c r="L251" s="166"/>
      <c r="M251" s="166"/>
      <c r="N251" s="166"/>
      <c r="O251" s="166"/>
      <c r="P251" s="188"/>
      <c r="Q251" s="188"/>
    </row>
    <row r="252" s="75" customFormat="true" ht="12.75" hidden="false" customHeight="false" outlineLevel="0" collapsed="false">
      <c r="A252" s="93" t="s">
        <v>817</v>
      </c>
      <c r="B252" s="189" t="s">
        <v>818</v>
      </c>
      <c r="C252" s="184" t="n">
        <v>1.6744</v>
      </c>
      <c r="D252" s="185" t="n">
        <v>800</v>
      </c>
      <c r="E252" s="186" t="n">
        <f aca="false">D252*C252</f>
        <v>1339.52</v>
      </c>
      <c r="F252" s="186"/>
      <c r="G252" s="186" t="n">
        <f aca="false">F252*D252</f>
        <v>0</v>
      </c>
      <c r="H252" s="166"/>
      <c r="I252" s="187"/>
      <c r="J252" s="166"/>
      <c r="K252" s="166"/>
      <c r="L252" s="166"/>
      <c r="M252" s="166"/>
      <c r="N252" s="166"/>
      <c r="O252" s="166"/>
      <c r="P252" s="188"/>
      <c r="Q252" s="188"/>
    </row>
    <row r="253" s="75" customFormat="true" ht="12.75" hidden="false" customHeight="false" outlineLevel="0" collapsed="false">
      <c r="A253" s="93" t="s">
        <v>819</v>
      </c>
      <c r="B253" s="189" t="s">
        <v>816</v>
      </c>
      <c r="C253" s="184" t="n">
        <v>1.6744</v>
      </c>
      <c r="D253" s="185" t="n">
        <v>800</v>
      </c>
      <c r="E253" s="186" t="n">
        <f aca="false">D253*C253</f>
        <v>1339.52</v>
      </c>
      <c r="F253" s="186"/>
      <c r="G253" s="186" t="n">
        <f aca="false">F253*D253</f>
        <v>0</v>
      </c>
      <c r="H253" s="166"/>
      <c r="I253" s="187"/>
      <c r="J253" s="166"/>
      <c r="K253" s="166"/>
      <c r="L253" s="166"/>
      <c r="M253" s="166"/>
      <c r="N253" s="166"/>
      <c r="O253" s="166"/>
      <c r="P253" s="188"/>
      <c r="Q253" s="188"/>
    </row>
    <row r="254" s="75" customFormat="true" ht="12.75" hidden="false" customHeight="false" outlineLevel="0" collapsed="false">
      <c r="A254" s="93" t="s">
        <v>820</v>
      </c>
      <c r="B254" s="189" t="s">
        <v>818</v>
      </c>
      <c r="C254" s="184" t="n">
        <v>1.6744</v>
      </c>
      <c r="D254" s="185" t="n">
        <v>800</v>
      </c>
      <c r="E254" s="186" t="n">
        <f aca="false">D254*C254</f>
        <v>1339.52</v>
      </c>
      <c r="F254" s="186"/>
      <c r="G254" s="186" t="n">
        <f aca="false">F254*D254</f>
        <v>0</v>
      </c>
      <c r="H254" s="166"/>
      <c r="I254" s="187"/>
      <c r="J254" s="166"/>
      <c r="K254" s="166"/>
      <c r="L254" s="166"/>
      <c r="M254" s="166"/>
      <c r="N254" s="166"/>
      <c r="O254" s="166"/>
      <c r="P254" s="188"/>
      <c r="Q254" s="188"/>
    </row>
    <row r="255" s="75" customFormat="true" ht="12.75" hidden="false" customHeight="false" outlineLevel="0" collapsed="false">
      <c r="A255" s="93" t="s">
        <v>821</v>
      </c>
      <c r="B255" s="189" t="s">
        <v>822</v>
      </c>
      <c r="C255" s="184" t="n">
        <v>1.7325</v>
      </c>
      <c r="D255" s="185" t="n">
        <v>800</v>
      </c>
      <c r="E255" s="186" t="n">
        <f aca="false">D255*C255</f>
        <v>1386</v>
      </c>
      <c r="F255" s="186"/>
      <c r="G255" s="186" t="n">
        <f aca="false">F255*D255</f>
        <v>0</v>
      </c>
      <c r="H255" s="166"/>
      <c r="I255" s="187"/>
      <c r="J255" s="166"/>
      <c r="K255" s="166"/>
      <c r="L255" s="166"/>
      <c r="M255" s="166"/>
      <c r="N255" s="166"/>
      <c r="O255" s="166"/>
      <c r="P255" s="188"/>
      <c r="Q255" s="188"/>
    </row>
    <row r="256" s="75" customFormat="true" ht="12.75" hidden="false" customHeight="false" outlineLevel="0" collapsed="false">
      <c r="A256" s="93" t="s">
        <v>823</v>
      </c>
      <c r="B256" s="189" t="s">
        <v>824</v>
      </c>
      <c r="C256" s="184" t="n">
        <v>1.6744</v>
      </c>
      <c r="D256" s="185" t="n">
        <v>800</v>
      </c>
      <c r="E256" s="186" t="n">
        <f aca="false">D256*C256</f>
        <v>1339.52</v>
      </c>
      <c r="F256" s="186"/>
      <c r="G256" s="186" t="n">
        <f aca="false">F256*D256</f>
        <v>0</v>
      </c>
      <c r="H256" s="166"/>
      <c r="I256" s="187"/>
      <c r="J256" s="166"/>
      <c r="K256" s="166"/>
      <c r="L256" s="166"/>
      <c r="M256" s="166"/>
      <c r="N256" s="166"/>
      <c r="O256" s="166"/>
      <c r="P256" s="188"/>
      <c r="Q256" s="188"/>
    </row>
    <row r="257" s="75" customFormat="true" ht="12.75" hidden="false" customHeight="false" outlineLevel="0" collapsed="false">
      <c r="A257" s="93" t="s">
        <v>825</v>
      </c>
      <c r="B257" s="189" t="s">
        <v>826</v>
      </c>
      <c r="C257" s="184" t="n">
        <v>1.6744</v>
      </c>
      <c r="D257" s="185" t="n">
        <v>1600</v>
      </c>
      <c r="E257" s="186" t="n">
        <f aca="false">D257*C257</f>
        <v>2679.04</v>
      </c>
      <c r="F257" s="186"/>
      <c r="G257" s="186" t="n">
        <f aca="false">F257*D257</f>
        <v>0</v>
      </c>
      <c r="H257" s="166"/>
      <c r="I257" s="187"/>
      <c r="J257" s="166"/>
      <c r="K257" s="166"/>
      <c r="L257" s="166"/>
      <c r="M257" s="166"/>
      <c r="N257" s="166"/>
      <c r="O257" s="166"/>
      <c r="P257" s="188"/>
      <c r="Q257" s="188"/>
    </row>
    <row r="258" s="75" customFormat="true" ht="12.75" hidden="false" customHeight="false" outlineLevel="0" collapsed="false">
      <c r="A258" s="93" t="s">
        <v>827</v>
      </c>
      <c r="B258" s="189" t="s">
        <v>824</v>
      </c>
      <c r="C258" s="184" t="n">
        <v>1.6744</v>
      </c>
      <c r="D258" s="185" t="n">
        <v>800</v>
      </c>
      <c r="E258" s="186" t="n">
        <f aca="false">D258*C258</f>
        <v>1339.52</v>
      </c>
      <c r="F258" s="186"/>
      <c r="G258" s="186" t="n">
        <f aca="false">F258*D258</f>
        <v>0</v>
      </c>
      <c r="H258" s="166"/>
      <c r="I258" s="187"/>
      <c r="J258" s="166"/>
      <c r="K258" s="166"/>
      <c r="L258" s="166"/>
      <c r="M258" s="166"/>
      <c r="N258" s="166"/>
      <c r="O258" s="166"/>
      <c r="P258" s="188"/>
      <c r="Q258" s="188"/>
    </row>
    <row r="259" s="75" customFormat="true" ht="12.75" hidden="false" customHeight="false" outlineLevel="0" collapsed="false">
      <c r="A259" s="93" t="s">
        <v>828</v>
      </c>
      <c r="B259" s="189" t="s">
        <v>826</v>
      </c>
      <c r="C259" s="184" t="n">
        <v>1.6744</v>
      </c>
      <c r="D259" s="185" t="n">
        <v>2000</v>
      </c>
      <c r="E259" s="186" t="n">
        <f aca="false">D259*C259</f>
        <v>3348.8</v>
      </c>
      <c r="F259" s="186"/>
      <c r="G259" s="186" t="n">
        <f aca="false">F259*D259</f>
        <v>0</v>
      </c>
      <c r="H259" s="166"/>
      <c r="I259" s="187"/>
      <c r="J259" s="166"/>
      <c r="K259" s="166"/>
      <c r="L259" s="166"/>
      <c r="M259" s="166"/>
      <c r="N259" s="166"/>
      <c r="O259" s="166"/>
      <c r="P259" s="188"/>
      <c r="Q259" s="188"/>
    </row>
    <row r="260" s="75" customFormat="true" ht="12.75" hidden="false" customHeight="false" outlineLevel="0" collapsed="false">
      <c r="A260" s="93" t="s">
        <v>829</v>
      </c>
      <c r="B260" s="189" t="s">
        <v>830</v>
      </c>
      <c r="C260" s="184" t="n">
        <v>3.14489</v>
      </c>
      <c r="D260" s="185" t="n">
        <v>2400</v>
      </c>
      <c r="E260" s="186" t="n">
        <f aca="false">D260*C260</f>
        <v>7547.736</v>
      </c>
      <c r="F260" s="186"/>
      <c r="G260" s="186" t="n">
        <f aca="false">F260*D260</f>
        <v>0</v>
      </c>
      <c r="H260" s="166"/>
      <c r="I260" s="187"/>
      <c r="J260" s="166"/>
      <c r="K260" s="166"/>
      <c r="L260" s="166"/>
      <c r="M260" s="166"/>
      <c r="N260" s="166"/>
      <c r="O260" s="166"/>
      <c r="P260" s="188"/>
      <c r="Q260" s="188"/>
    </row>
    <row r="261" s="75" customFormat="true" ht="12.75" hidden="false" customHeight="false" outlineLevel="0" collapsed="false">
      <c r="A261" s="93" t="s">
        <v>831</v>
      </c>
      <c r="B261" s="189" t="s">
        <v>830</v>
      </c>
      <c r="C261" s="184" t="n">
        <v>3.14489</v>
      </c>
      <c r="D261" s="185" t="n">
        <v>1880</v>
      </c>
      <c r="E261" s="186" t="n">
        <f aca="false">D261*C261</f>
        <v>5912.3932</v>
      </c>
      <c r="F261" s="186"/>
      <c r="G261" s="186" t="n">
        <f aca="false">F261*D261</f>
        <v>0</v>
      </c>
      <c r="H261" s="166"/>
      <c r="I261" s="187"/>
      <c r="J261" s="166"/>
      <c r="K261" s="166"/>
      <c r="L261" s="166"/>
      <c r="M261" s="166"/>
      <c r="N261" s="166"/>
      <c r="O261" s="166"/>
      <c r="P261" s="188"/>
      <c r="Q261" s="188"/>
    </row>
    <row r="262" s="75" customFormat="true" ht="12.75" hidden="false" customHeight="false" outlineLevel="0" collapsed="false">
      <c r="A262" s="93" t="s">
        <v>832</v>
      </c>
      <c r="B262" s="189" t="s">
        <v>833</v>
      </c>
      <c r="C262" s="184" t="n">
        <v>3.14482</v>
      </c>
      <c r="D262" s="185" t="n">
        <v>800</v>
      </c>
      <c r="E262" s="186" t="n">
        <f aca="false">D262*C262</f>
        <v>2515.856</v>
      </c>
      <c r="F262" s="186"/>
      <c r="G262" s="186" t="n">
        <f aca="false">F262*D262</f>
        <v>0</v>
      </c>
      <c r="H262" s="166"/>
      <c r="I262" s="187"/>
      <c r="J262" s="166"/>
      <c r="K262" s="166"/>
      <c r="L262" s="166"/>
      <c r="M262" s="166"/>
      <c r="N262" s="166"/>
      <c r="O262" s="166"/>
      <c r="P262" s="188"/>
      <c r="Q262" s="188"/>
    </row>
    <row r="263" s="75" customFormat="true" ht="12.75" hidden="false" customHeight="false" outlineLevel="0" collapsed="false">
      <c r="A263" s="93" t="s">
        <v>834</v>
      </c>
      <c r="B263" s="189" t="s">
        <v>835</v>
      </c>
      <c r="C263" s="184" t="n">
        <v>4.78286666666667</v>
      </c>
      <c r="D263" s="185" t="n">
        <v>840</v>
      </c>
      <c r="E263" s="186" t="n">
        <f aca="false">D263*C263</f>
        <v>4017.608</v>
      </c>
      <c r="F263" s="186"/>
      <c r="G263" s="186" t="n">
        <f aca="false">F263*D263</f>
        <v>0</v>
      </c>
      <c r="H263" s="166"/>
      <c r="I263" s="187"/>
      <c r="J263" s="166"/>
      <c r="K263" s="166"/>
      <c r="L263" s="166"/>
      <c r="M263" s="166"/>
      <c r="N263" s="166"/>
      <c r="O263" s="166"/>
      <c r="P263" s="188"/>
      <c r="Q263" s="188"/>
    </row>
    <row r="264" s="75" customFormat="true" ht="12.75" hidden="false" customHeight="false" outlineLevel="0" collapsed="false">
      <c r="A264" s="93" t="s">
        <v>836</v>
      </c>
      <c r="B264" s="189" t="s">
        <v>837</v>
      </c>
      <c r="C264" s="184" t="n">
        <v>4.78278181818182</v>
      </c>
      <c r="D264" s="185" t="n">
        <v>880</v>
      </c>
      <c r="E264" s="186" t="n">
        <f aca="false">D264*C264</f>
        <v>4208.848</v>
      </c>
      <c r="F264" s="186"/>
      <c r="G264" s="186" t="n">
        <f aca="false">F264*D264</f>
        <v>0</v>
      </c>
      <c r="H264" s="166"/>
      <c r="I264" s="187"/>
      <c r="J264" s="166"/>
      <c r="K264" s="166"/>
      <c r="L264" s="166"/>
      <c r="M264" s="166"/>
      <c r="N264" s="166"/>
      <c r="O264" s="166"/>
      <c r="P264" s="188"/>
      <c r="Q264" s="188"/>
    </row>
    <row r="265" s="75" customFormat="true" ht="12.75" hidden="false" customHeight="false" outlineLevel="0" collapsed="false">
      <c r="A265" s="93" t="s">
        <v>838</v>
      </c>
      <c r="B265" s="189" t="s">
        <v>839</v>
      </c>
      <c r="C265" s="184" t="n">
        <v>4.78288695652174</v>
      </c>
      <c r="D265" s="185" t="n">
        <v>920</v>
      </c>
      <c r="E265" s="186" t="n">
        <f aca="false">D265*C265</f>
        <v>4400.256</v>
      </c>
      <c r="F265" s="186"/>
      <c r="G265" s="186" t="n">
        <f aca="false">F265*D265</f>
        <v>0</v>
      </c>
      <c r="H265" s="166"/>
      <c r="I265" s="187"/>
      <c r="J265" s="166"/>
      <c r="K265" s="166"/>
      <c r="L265" s="166"/>
      <c r="M265" s="166"/>
      <c r="N265" s="166"/>
      <c r="O265" s="166"/>
      <c r="P265" s="188"/>
      <c r="Q265" s="188"/>
    </row>
    <row r="266" s="75" customFormat="true" ht="12.75" hidden="false" customHeight="false" outlineLevel="0" collapsed="false">
      <c r="A266" s="93" t="s">
        <v>840</v>
      </c>
      <c r="B266" s="189" t="s">
        <v>835</v>
      </c>
      <c r="C266" s="184" t="n">
        <v>4.78286666666667</v>
      </c>
      <c r="D266" s="185" t="n">
        <v>1320</v>
      </c>
      <c r="E266" s="186" t="n">
        <f aca="false">D266*C266</f>
        <v>6313.384</v>
      </c>
      <c r="F266" s="186"/>
      <c r="G266" s="186" t="n">
        <f aca="false">F266*D266</f>
        <v>0</v>
      </c>
      <c r="H266" s="166"/>
      <c r="I266" s="187"/>
      <c r="J266" s="166"/>
      <c r="K266" s="166"/>
      <c r="L266" s="166"/>
      <c r="M266" s="166"/>
      <c r="N266" s="166"/>
      <c r="O266" s="166"/>
      <c r="P266" s="188"/>
      <c r="Q266" s="188"/>
    </row>
    <row r="267" s="75" customFormat="true" ht="12.75" hidden="false" customHeight="false" outlineLevel="0" collapsed="false">
      <c r="A267" s="93" t="s">
        <v>841</v>
      </c>
      <c r="B267" s="189" t="s">
        <v>842</v>
      </c>
      <c r="C267" s="184" t="n">
        <v>38.0016</v>
      </c>
      <c r="D267" s="185" t="n">
        <v>1000</v>
      </c>
      <c r="E267" s="186" t="n">
        <f aca="false">D267*C267</f>
        <v>38001.6</v>
      </c>
      <c r="F267" s="186"/>
      <c r="G267" s="186" t="n">
        <f aca="false">F267*D267</f>
        <v>0</v>
      </c>
      <c r="H267" s="166"/>
      <c r="I267" s="187"/>
      <c r="J267" s="166"/>
      <c r="K267" s="166"/>
      <c r="L267" s="166"/>
      <c r="M267" s="166"/>
      <c r="N267" s="166"/>
      <c r="O267" s="166"/>
      <c r="P267" s="188"/>
      <c r="Q267" s="188"/>
    </row>
    <row r="268" s="75" customFormat="true" ht="12.75" hidden="false" customHeight="false" outlineLevel="0" collapsed="false">
      <c r="A268" s="93" t="s">
        <v>843</v>
      </c>
      <c r="B268" s="189" t="s">
        <v>844</v>
      </c>
      <c r="C268" s="184" t="n">
        <v>38.0016</v>
      </c>
      <c r="D268" s="185" t="n">
        <v>1000</v>
      </c>
      <c r="E268" s="186" t="n">
        <f aca="false">D268*C268</f>
        <v>38001.6</v>
      </c>
      <c r="F268" s="186"/>
      <c r="G268" s="186" t="n">
        <f aca="false">F268*D268</f>
        <v>0</v>
      </c>
      <c r="H268" s="166"/>
      <c r="I268" s="187"/>
      <c r="J268" s="166"/>
      <c r="K268" s="166"/>
      <c r="L268" s="166"/>
      <c r="M268" s="166"/>
      <c r="N268" s="166"/>
      <c r="O268" s="166"/>
      <c r="P268" s="188"/>
      <c r="Q268" s="188"/>
    </row>
    <row r="269" s="75" customFormat="true" ht="12.75" hidden="false" customHeight="false" outlineLevel="0" collapsed="false">
      <c r="A269" s="93" t="s">
        <v>845</v>
      </c>
      <c r="B269" s="189" t="s">
        <v>846</v>
      </c>
      <c r="C269" s="184" t="n">
        <v>6.68296666666667</v>
      </c>
      <c r="D269" s="185" t="n">
        <v>3360</v>
      </c>
      <c r="E269" s="186" t="n">
        <f aca="false">D269*C269</f>
        <v>22454.768</v>
      </c>
      <c r="F269" s="186"/>
      <c r="G269" s="186" t="n">
        <f aca="false">F269*D269</f>
        <v>0</v>
      </c>
      <c r="H269" s="166"/>
      <c r="I269" s="187"/>
      <c r="J269" s="166"/>
      <c r="K269" s="166"/>
      <c r="L269" s="166"/>
      <c r="M269" s="166"/>
      <c r="N269" s="166"/>
      <c r="O269" s="166"/>
      <c r="P269" s="188"/>
      <c r="Q269" s="188"/>
    </row>
    <row r="270" s="75" customFormat="true" ht="12.75" hidden="false" customHeight="false" outlineLevel="0" collapsed="false">
      <c r="A270" s="93" t="s">
        <v>847</v>
      </c>
      <c r="B270" s="189" t="s">
        <v>848</v>
      </c>
      <c r="C270" s="184" t="n">
        <v>6.2895</v>
      </c>
      <c r="D270" s="185" t="n">
        <v>320</v>
      </c>
      <c r="E270" s="186" t="n">
        <f aca="false">D270*C270</f>
        <v>2012.64</v>
      </c>
      <c r="F270" s="186"/>
      <c r="G270" s="186" t="n">
        <f aca="false">F270*D270</f>
        <v>0</v>
      </c>
      <c r="H270" s="166"/>
      <c r="I270" s="187"/>
      <c r="J270" s="166"/>
      <c r="K270" s="166"/>
      <c r="L270" s="166"/>
      <c r="M270" s="166"/>
      <c r="N270" s="166"/>
      <c r="O270" s="166"/>
      <c r="P270" s="188"/>
      <c r="Q270" s="188"/>
    </row>
    <row r="271" s="75" customFormat="true" ht="12.75" hidden="false" customHeight="false" outlineLevel="0" collapsed="false">
      <c r="A271" s="93" t="s">
        <v>849</v>
      </c>
      <c r="B271" s="189" t="s">
        <v>850</v>
      </c>
      <c r="C271" s="184" t="n">
        <v>0.3927</v>
      </c>
      <c r="D271" s="185" t="n">
        <v>80</v>
      </c>
      <c r="E271" s="186" t="n">
        <f aca="false">D271*C271</f>
        <v>31.416</v>
      </c>
      <c r="F271" s="186"/>
      <c r="G271" s="186" t="n">
        <f aca="false">F271*D271</f>
        <v>0</v>
      </c>
      <c r="H271" s="166"/>
      <c r="I271" s="187"/>
      <c r="J271" s="166"/>
      <c r="K271" s="166"/>
      <c r="L271" s="166"/>
      <c r="M271" s="166"/>
      <c r="N271" s="166"/>
      <c r="O271" s="166"/>
      <c r="P271" s="188"/>
      <c r="Q271" s="188"/>
    </row>
    <row r="272" s="75" customFormat="true" ht="12.75" hidden="false" customHeight="false" outlineLevel="0" collapsed="false">
      <c r="A272" s="93" t="s">
        <v>851</v>
      </c>
      <c r="B272" s="189" t="s">
        <v>852</v>
      </c>
      <c r="C272" s="184" t="n">
        <v>5.23703703703704</v>
      </c>
      <c r="D272" s="185" t="n">
        <v>108</v>
      </c>
      <c r="E272" s="186" t="n">
        <f aca="false">D272*C272</f>
        <v>565.6</v>
      </c>
      <c r="F272" s="186"/>
      <c r="G272" s="186" t="n">
        <f aca="false">F272*D272</f>
        <v>0</v>
      </c>
      <c r="H272" s="166"/>
      <c r="I272" s="187"/>
      <c r="J272" s="166"/>
      <c r="K272" s="166"/>
      <c r="L272" s="166"/>
      <c r="M272" s="166"/>
      <c r="N272" s="166"/>
      <c r="O272" s="166"/>
      <c r="P272" s="188"/>
      <c r="Q272" s="188"/>
    </row>
    <row r="273" s="75" customFormat="true" ht="12.75" hidden="false" customHeight="false" outlineLevel="0" collapsed="false">
      <c r="A273" s="93" t="s">
        <v>853</v>
      </c>
      <c r="B273" s="189" t="s">
        <v>854</v>
      </c>
      <c r="C273" s="184" t="n">
        <v>42.224</v>
      </c>
      <c r="D273" s="185" t="n">
        <v>200</v>
      </c>
      <c r="E273" s="186" t="n">
        <f aca="false">D273*C273</f>
        <v>8444.8</v>
      </c>
      <c r="F273" s="186"/>
      <c r="G273" s="186" t="n">
        <f aca="false">F273*D273</f>
        <v>0</v>
      </c>
      <c r="H273" s="166"/>
      <c r="I273" s="187"/>
      <c r="J273" s="166"/>
      <c r="K273" s="166"/>
      <c r="L273" s="166"/>
      <c r="M273" s="166"/>
      <c r="N273" s="166"/>
      <c r="O273" s="166"/>
      <c r="P273" s="188"/>
      <c r="Q273" s="188"/>
    </row>
    <row r="274" s="75" customFormat="true" ht="12.75" hidden="false" customHeight="false" outlineLevel="0" collapsed="false">
      <c r="A274" s="93" t="s">
        <v>855</v>
      </c>
      <c r="B274" s="189" t="s">
        <v>856</v>
      </c>
      <c r="C274" s="184" t="n">
        <v>14.4144</v>
      </c>
      <c r="D274" s="185" t="n">
        <v>200</v>
      </c>
      <c r="E274" s="186" t="n">
        <f aca="false">D274*C274</f>
        <v>2882.88</v>
      </c>
      <c r="F274" s="186"/>
      <c r="G274" s="186" t="n">
        <f aca="false">F274*D274</f>
        <v>0</v>
      </c>
      <c r="H274" s="166"/>
      <c r="I274" s="187"/>
      <c r="J274" s="166"/>
      <c r="K274" s="166"/>
      <c r="L274" s="166"/>
      <c r="M274" s="166"/>
      <c r="N274" s="166"/>
      <c r="O274" s="166"/>
      <c r="P274" s="188"/>
      <c r="Q274" s="188"/>
    </row>
    <row r="275" s="75" customFormat="true" ht="12.75" hidden="false" customHeight="false" outlineLevel="0" collapsed="false">
      <c r="A275" s="93" t="s">
        <v>857</v>
      </c>
      <c r="B275" s="189" t="s">
        <v>858</v>
      </c>
      <c r="C275" s="184" t="n">
        <v>4.54664</v>
      </c>
      <c r="D275" s="185" t="n">
        <v>200</v>
      </c>
      <c r="E275" s="186" t="n">
        <f aca="false">D275*C275</f>
        <v>909.328</v>
      </c>
      <c r="F275" s="186"/>
      <c r="G275" s="186" t="n">
        <f aca="false">F275*D275</f>
        <v>0</v>
      </c>
      <c r="H275" s="166"/>
      <c r="I275" s="187"/>
      <c r="J275" s="166"/>
      <c r="K275" s="166"/>
      <c r="L275" s="166"/>
      <c r="M275" s="166"/>
      <c r="N275" s="166"/>
      <c r="O275" s="166"/>
      <c r="P275" s="188"/>
      <c r="Q275" s="188"/>
    </row>
    <row r="276" s="75" customFormat="true" ht="12.75" hidden="false" customHeight="false" outlineLevel="0" collapsed="false">
      <c r="A276" s="93" t="s">
        <v>859</v>
      </c>
      <c r="B276" s="189" t="s">
        <v>860</v>
      </c>
      <c r="C276" s="184" t="n">
        <v>4.54664</v>
      </c>
      <c r="D276" s="185" t="n">
        <v>200</v>
      </c>
      <c r="E276" s="186" t="n">
        <f aca="false">D276*C276</f>
        <v>909.328</v>
      </c>
      <c r="F276" s="186"/>
      <c r="G276" s="186" t="n">
        <f aca="false">F276*D276</f>
        <v>0</v>
      </c>
      <c r="H276" s="166"/>
      <c r="I276" s="187"/>
      <c r="J276" s="166"/>
      <c r="K276" s="166"/>
      <c r="L276" s="166"/>
      <c r="M276" s="166"/>
      <c r="N276" s="166"/>
      <c r="O276" s="166"/>
      <c r="P276" s="188"/>
      <c r="Q276" s="188"/>
    </row>
    <row r="277" s="75" customFormat="true" ht="12.75" hidden="false" customHeight="false" outlineLevel="0" collapsed="false">
      <c r="A277" s="93" t="s">
        <v>861</v>
      </c>
      <c r="B277" s="189" t="s">
        <v>862</v>
      </c>
      <c r="C277" s="184" t="n">
        <v>2.89736</v>
      </c>
      <c r="D277" s="185" t="n">
        <v>1400</v>
      </c>
      <c r="E277" s="186" t="n">
        <f aca="false">D277*C277</f>
        <v>4056.304</v>
      </c>
      <c r="F277" s="186"/>
      <c r="G277" s="186" t="n">
        <f aca="false">F277*D277</f>
        <v>0</v>
      </c>
      <c r="H277" s="166"/>
      <c r="I277" s="187"/>
      <c r="J277" s="166"/>
      <c r="K277" s="166"/>
      <c r="L277" s="166"/>
      <c r="M277" s="166"/>
      <c r="N277" s="166"/>
      <c r="O277" s="166"/>
      <c r="P277" s="188"/>
      <c r="Q277" s="188"/>
    </row>
    <row r="278" s="75" customFormat="true" ht="12.75" hidden="false" customHeight="false" outlineLevel="0" collapsed="false">
      <c r="A278" s="93" t="s">
        <v>863</v>
      </c>
      <c r="B278" s="189" t="s">
        <v>864</v>
      </c>
      <c r="C278" s="184" t="n">
        <v>2.897328</v>
      </c>
      <c r="D278" s="185" t="n">
        <v>1000</v>
      </c>
      <c r="E278" s="186" t="n">
        <f aca="false">D278*C278</f>
        <v>2897.328</v>
      </c>
      <c r="F278" s="186"/>
      <c r="G278" s="186" t="n">
        <f aca="false">F278*D278</f>
        <v>0</v>
      </c>
      <c r="H278" s="166"/>
      <c r="I278" s="187"/>
      <c r="J278" s="166"/>
      <c r="K278" s="166"/>
      <c r="L278" s="166"/>
      <c r="M278" s="166"/>
      <c r="N278" s="166"/>
      <c r="O278" s="166"/>
      <c r="P278" s="188"/>
      <c r="Q278" s="188"/>
    </row>
    <row r="279" s="75" customFormat="true" ht="12.75" hidden="false" customHeight="false" outlineLevel="0" collapsed="false">
      <c r="A279" s="93" t="s">
        <v>865</v>
      </c>
      <c r="B279" s="189" t="s">
        <v>866</v>
      </c>
      <c r="C279" s="184" t="n">
        <v>2.15467567567568</v>
      </c>
      <c r="D279" s="185" t="n">
        <v>1480</v>
      </c>
      <c r="E279" s="186" t="n">
        <f aca="false">D279*C279</f>
        <v>3188.92</v>
      </c>
      <c r="F279" s="186"/>
      <c r="G279" s="186" t="n">
        <f aca="false">F279*D279</f>
        <v>0</v>
      </c>
      <c r="H279" s="166"/>
      <c r="I279" s="187"/>
      <c r="J279" s="166"/>
      <c r="K279" s="166"/>
      <c r="L279" s="166"/>
      <c r="M279" s="166"/>
      <c r="N279" s="166"/>
      <c r="O279" s="166"/>
      <c r="P279" s="188"/>
      <c r="Q279" s="188"/>
    </row>
    <row r="280" s="75" customFormat="true" ht="12.75" hidden="false" customHeight="false" outlineLevel="0" collapsed="false">
      <c r="A280" s="93" t="s">
        <v>867</v>
      </c>
      <c r="B280" s="189" t="s">
        <v>868</v>
      </c>
      <c r="C280" s="184" t="n">
        <v>0.69888</v>
      </c>
      <c r="D280" s="185" t="n">
        <v>1200</v>
      </c>
      <c r="E280" s="186" t="n">
        <f aca="false">D280*C280</f>
        <v>838.656</v>
      </c>
      <c r="F280" s="186"/>
      <c r="G280" s="186" t="n">
        <f aca="false">F280*D280</f>
        <v>0</v>
      </c>
      <c r="H280" s="166"/>
      <c r="I280" s="187"/>
      <c r="J280" s="166"/>
      <c r="K280" s="166"/>
      <c r="L280" s="166"/>
      <c r="M280" s="166"/>
      <c r="N280" s="166"/>
      <c r="O280" s="166"/>
      <c r="P280" s="188"/>
      <c r="Q280" s="188"/>
    </row>
    <row r="281" s="75" customFormat="true" ht="12.75" hidden="false" customHeight="false" outlineLevel="0" collapsed="false">
      <c r="A281" s="93" t="s">
        <v>869</v>
      </c>
      <c r="B281" s="189" t="s">
        <v>870</v>
      </c>
      <c r="C281" s="184" t="n">
        <v>0.69888</v>
      </c>
      <c r="D281" s="185" t="n">
        <v>800</v>
      </c>
      <c r="E281" s="186" t="n">
        <f aca="false">D281*C281</f>
        <v>559.104</v>
      </c>
      <c r="F281" s="186"/>
      <c r="G281" s="186" t="n">
        <f aca="false">F281*D281</f>
        <v>0</v>
      </c>
      <c r="H281" s="166"/>
      <c r="I281" s="187"/>
      <c r="J281" s="166"/>
      <c r="K281" s="166"/>
      <c r="L281" s="166"/>
      <c r="M281" s="166"/>
      <c r="N281" s="166"/>
      <c r="O281" s="166"/>
      <c r="P281" s="188"/>
      <c r="Q281" s="188"/>
    </row>
    <row r="282" s="75" customFormat="true" ht="12.75" hidden="false" customHeight="false" outlineLevel="0" collapsed="false">
      <c r="A282" s="93" t="s">
        <v>871</v>
      </c>
      <c r="B282" s="189" t="s">
        <v>872</v>
      </c>
      <c r="C282" s="184" t="n">
        <v>0.69888</v>
      </c>
      <c r="D282" s="185" t="n">
        <v>1000</v>
      </c>
      <c r="E282" s="186" t="n">
        <f aca="false">D282*C282</f>
        <v>698.88</v>
      </c>
      <c r="F282" s="186"/>
      <c r="G282" s="186" t="n">
        <f aca="false">F282*D282</f>
        <v>0</v>
      </c>
      <c r="H282" s="166"/>
      <c r="I282" s="187"/>
      <c r="J282" s="166"/>
      <c r="K282" s="166"/>
      <c r="L282" s="166"/>
      <c r="M282" s="166"/>
      <c r="N282" s="166"/>
      <c r="O282" s="166"/>
      <c r="P282" s="188"/>
      <c r="Q282" s="188"/>
    </row>
    <row r="283" s="75" customFormat="true" ht="12.75" hidden="false" customHeight="false" outlineLevel="0" collapsed="false">
      <c r="A283" s="93" t="s">
        <v>873</v>
      </c>
      <c r="B283" s="189" t="s">
        <v>874</v>
      </c>
      <c r="C283" s="184" t="n">
        <v>0.69888</v>
      </c>
      <c r="D283" s="185" t="n">
        <v>800</v>
      </c>
      <c r="E283" s="186" t="n">
        <f aca="false">D283*C283</f>
        <v>559.104</v>
      </c>
      <c r="F283" s="186"/>
      <c r="G283" s="186" t="n">
        <f aca="false">F283*D283</f>
        <v>0</v>
      </c>
      <c r="H283" s="166"/>
      <c r="I283" s="187"/>
      <c r="J283" s="166"/>
      <c r="K283" s="166"/>
      <c r="L283" s="166"/>
      <c r="M283" s="166"/>
      <c r="N283" s="166"/>
      <c r="O283" s="166"/>
      <c r="P283" s="188"/>
      <c r="Q283" s="188"/>
    </row>
    <row r="284" s="75" customFormat="true" ht="25.5" hidden="false" customHeight="false" outlineLevel="0" collapsed="false">
      <c r="A284" s="93" t="s">
        <v>875</v>
      </c>
      <c r="B284" s="189" t="s">
        <v>876</v>
      </c>
      <c r="C284" s="184" t="n">
        <v>0.050876</v>
      </c>
      <c r="D284" s="185" t="n">
        <v>12000</v>
      </c>
      <c r="E284" s="186" t="n">
        <f aca="false">D284*C284</f>
        <v>610.512</v>
      </c>
      <c r="F284" s="186"/>
      <c r="G284" s="186" t="n">
        <f aca="false">F284*D284</f>
        <v>0</v>
      </c>
      <c r="H284" s="166"/>
      <c r="I284" s="187"/>
      <c r="J284" s="166"/>
      <c r="K284" s="166"/>
      <c r="L284" s="166"/>
      <c r="M284" s="166"/>
      <c r="N284" s="166"/>
      <c r="O284" s="166"/>
      <c r="P284" s="188"/>
      <c r="Q284" s="188"/>
    </row>
    <row r="285" s="75" customFormat="true" ht="12.75" hidden="false" customHeight="false" outlineLevel="0" collapsed="false">
      <c r="A285" s="93" t="s">
        <v>877</v>
      </c>
      <c r="B285" s="189" t="s">
        <v>878</v>
      </c>
      <c r="C285" s="184" t="n">
        <v>0.384253333333333</v>
      </c>
      <c r="D285" s="185" t="n">
        <v>600</v>
      </c>
      <c r="E285" s="186" t="n">
        <f aca="false">D285*C285</f>
        <v>230.552</v>
      </c>
      <c r="F285" s="186"/>
      <c r="G285" s="186" t="n">
        <f aca="false">F285*D285</f>
        <v>0</v>
      </c>
      <c r="H285" s="166"/>
      <c r="I285" s="187"/>
      <c r="J285" s="166"/>
      <c r="K285" s="166"/>
      <c r="L285" s="166"/>
      <c r="M285" s="166"/>
      <c r="N285" s="166"/>
      <c r="O285" s="166"/>
      <c r="P285" s="188"/>
      <c r="Q285" s="188"/>
    </row>
    <row r="286" s="75" customFormat="true" ht="25.5" hidden="false" customHeight="false" outlineLevel="0" collapsed="false">
      <c r="A286" s="93" t="s">
        <v>879</v>
      </c>
      <c r="B286" s="189" t="s">
        <v>880</v>
      </c>
      <c r="C286" s="184" t="n">
        <v>3.14475</v>
      </c>
      <c r="D286" s="185" t="n">
        <v>800</v>
      </c>
      <c r="E286" s="186" t="n">
        <f aca="false">D286*C286</f>
        <v>2515.8</v>
      </c>
      <c r="F286" s="186"/>
      <c r="G286" s="186" t="n">
        <f aca="false">F286*D286</f>
        <v>0</v>
      </c>
      <c r="H286" s="166"/>
      <c r="I286" s="187"/>
      <c r="J286" s="166"/>
      <c r="K286" s="166"/>
      <c r="L286" s="166"/>
      <c r="M286" s="166"/>
      <c r="N286" s="166"/>
      <c r="O286" s="166"/>
      <c r="P286" s="188"/>
      <c r="Q286" s="188"/>
    </row>
    <row r="287" s="75" customFormat="true" ht="25.5" hidden="false" customHeight="false" outlineLevel="0" collapsed="false">
      <c r="A287" s="93" t="s">
        <v>881</v>
      </c>
      <c r="B287" s="189" t="s">
        <v>882</v>
      </c>
      <c r="C287" s="184" t="n">
        <v>3.14484</v>
      </c>
      <c r="D287" s="185" t="n">
        <v>1400</v>
      </c>
      <c r="E287" s="186" t="n">
        <f aca="false">D287*C287</f>
        <v>4402.776</v>
      </c>
      <c r="F287" s="186"/>
      <c r="G287" s="186" t="n">
        <f aca="false">F287*D287</f>
        <v>0</v>
      </c>
      <c r="H287" s="166"/>
      <c r="I287" s="187"/>
      <c r="J287" s="166"/>
      <c r="K287" s="166"/>
      <c r="L287" s="166"/>
      <c r="M287" s="166"/>
      <c r="N287" s="166"/>
      <c r="O287" s="166"/>
      <c r="P287" s="188"/>
      <c r="Q287" s="188"/>
    </row>
    <row r="288" s="75" customFormat="true" ht="25.5" hidden="false" customHeight="false" outlineLevel="0" collapsed="false">
      <c r="A288" s="93" t="s">
        <v>883</v>
      </c>
      <c r="B288" s="189" t="s">
        <v>884</v>
      </c>
      <c r="C288" s="184" t="n">
        <v>3.14489189189189</v>
      </c>
      <c r="D288" s="185" t="n">
        <v>1480</v>
      </c>
      <c r="E288" s="186" t="n">
        <f aca="false">D288*C288</f>
        <v>4654.44</v>
      </c>
      <c r="F288" s="186"/>
      <c r="G288" s="186" t="n">
        <f aca="false">F288*D288</f>
        <v>0</v>
      </c>
      <c r="H288" s="166"/>
      <c r="I288" s="187"/>
      <c r="J288" s="166"/>
      <c r="K288" s="166"/>
      <c r="L288" s="166"/>
      <c r="M288" s="166"/>
      <c r="N288" s="166"/>
      <c r="O288" s="166"/>
      <c r="P288" s="188"/>
      <c r="Q288" s="188"/>
    </row>
    <row r="289" s="75" customFormat="true" ht="25.5" hidden="false" customHeight="false" outlineLevel="0" collapsed="false">
      <c r="A289" s="93" t="s">
        <v>885</v>
      </c>
      <c r="B289" s="189" t="s">
        <v>886</v>
      </c>
      <c r="C289" s="184" t="n">
        <v>1.7325</v>
      </c>
      <c r="D289" s="185" t="n">
        <v>256</v>
      </c>
      <c r="E289" s="186" t="n">
        <f aca="false">D289*C289</f>
        <v>443.52</v>
      </c>
      <c r="F289" s="186"/>
      <c r="G289" s="186" t="n">
        <f aca="false">F289*D289</f>
        <v>0</v>
      </c>
      <c r="H289" s="166"/>
      <c r="I289" s="187"/>
      <c r="J289" s="166"/>
      <c r="K289" s="166"/>
      <c r="L289" s="166"/>
      <c r="M289" s="166"/>
      <c r="N289" s="166"/>
      <c r="O289" s="166"/>
      <c r="P289" s="188"/>
      <c r="Q289" s="188"/>
    </row>
    <row r="290" s="75" customFormat="true" ht="25.5" hidden="false" customHeight="false" outlineLevel="0" collapsed="false">
      <c r="A290" s="93" t="s">
        <v>887</v>
      </c>
      <c r="B290" s="189" t="s">
        <v>888</v>
      </c>
      <c r="C290" s="184" t="n">
        <v>1.7325</v>
      </c>
      <c r="D290" s="185" t="n">
        <v>256</v>
      </c>
      <c r="E290" s="186" t="n">
        <f aca="false">D290*C290</f>
        <v>443.52</v>
      </c>
      <c r="F290" s="186"/>
      <c r="G290" s="186" t="n">
        <f aca="false">F290*D290</f>
        <v>0</v>
      </c>
      <c r="H290" s="166"/>
      <c r="I290" s="187"/>
      <c r="J290" s="166"/>
      <c r="K290" s="166"/>
      <c r="L290" s="166"/>
      <c r="M290" s="166"/>
      <c r="N290" s="166"/>
      <c r="O290" s="166"/>
      <c r="P290" s="188"/>
      <c r="Q290" s="188"/>
    </row>
    <row r="291" s="75" customFormat="true" ht="12.75" hidden="false" customHeight="false" outlineLevel="0" collapsed="false">
      <c r="A291" s="93" t="s">
        <v>889</v>
      </c>
      <c r="B291" s="189" t="s">
        <v>890</v>
      </c>
      <c r="C291" s="184" t="n">
        <v>7.5992</v>
      </c>
      <c r="D291" s="185" t="n">
        <v>80</v>
      </c>
      <c r="E291" s="186" t="n">
        <f aca="false">D291*C291</f>
        <v>607.936</v>
      </c>
      <c r="F291" s="186"/>
      <c r="G291" s="186" t="n">
        <f aca="false">F291*D291</f>
        <v>0</v>
      </c>
      <c r="H291" s="166"/>
      <c r="I291" s="187"/>
      <c r="J291" s="166"/>
      <c r="K291" s="166"/>
      <c r="L291" s="166"/>
      <c r="M291" s="166"/>
      <c r="N291" s="166"/>
      <c r="O291" s="166"/>
      <c r="P291" s="188"/>
      <c r="Q291" s="188"/>
    </row>
    <row r="292" s="75" customFormat="true" ht="12.75" hidden="false" customHeight="false" outlineLevel="0" collapsed="false">
      <c r="A292" s="93" t="s">
        <v>891</v>
      </c>
      <c r="B292" s="189" t="s">
        <v>890</v>
      </c>
      <c r="C292" s="184" t="n">
        <v>7.5992</v>
      </c>
      <c r="D292" s="185" t="n">
        <v>80</v>
      </c>
      <c r="E292" s="186" t="n">
        <f aca="false">D292*C292</f>
        <v>607.936</v>
      </c>
      <c r="F292" s="186"/>
      <c r="G292" s="186" t="n">
        <f aca="false">F292*D292</f>
        <v>0</v>
      </c>
      <c r="H292" s="166"/>
      <c r="I292" s="187"/>
      <c r="J292" s="166"/>
      <c r="K292" s="166"/>
      <c r="L292" s="166"/>
      <c r="M292" s="166"/>
      <c r="N292" s="166"/>
      <c r="O292" s="166"/>
      <c r="P292" s="188"/>
      <c r="Q292" s="188"/>
    </row>
    <row r="293" s="75" customFormat="true" ht="12.75" hidden="false" customHeight="false" outlineLevel="0" collapsed="false">
      <c r="A293" s="93" t="s">
        <v>892</v>
      </c>
      <c r="B293" s="189" t="s">
        <v>893</v>
      </c>
      <c r="C293" s="184" t="n">
        <v>0.75999</v>
      </c>
      <c r="D293" s="185" t="n">
        <v>800</v>
      </c>
      <c r="E293" s="186" t="n">
        <f aca="false">D293*C293</f>
        <v>607.992</v>
      </c>
      <c r="F293" s="186"/>
      <c r="G293" s="186" t="n">
        <f aca="false">F293*D293</f>
        <v>0</v>
      </c>
      <c r="H293" s="166"/>
      <c r="I293" s="187"/>
      <c r="J293" s="166"/>
      <c r="K293" s="166"/>
      <c r="L293" s="166"/>
      <c r="M293" s="166"/>
      <c r="N293" s="166"/>
      <c r="O293" s="166"/>
      <c r="P293" s="188"/>
      <c r="Q293" s="188"/>
    </row>
    <row r="294" s="75" customFormat="true" ht="12.75" hidden="false" customHeight="false" outlineLevel="0" collapsed="false">
      <c r="A294" s="93" t="s">
        <v>894</v>
      </c>
      <c r="B294" s="189" t="s">
        <v>893</v>
      </c>
      <c r="C294" s="184" t="n">
        <v>0.75999</v>
      </c>
      <c r="D294" s="185" t="n">
        <v>800</v>
      </c>
      <c r="E294" s="186" t="n">
        <f aca="false">D294*C294</f>
        <v>607.992</v>
      </c>
      <c r="F294" s="186"/>
      <c r="G294" s="186" t="n">
        <f aca="false">F294*D294</f>
        <v>0</v>
      </c>
      <c r="H294" s="166"/>
      <c r="I294" s="187"/>
      <c r="J294" s="166"/>
      <c r="K294" s="166"/>
      <c r="L294" s="166"/>
      <c r="M294" s="166"/>
      <c r="N294" s="166"/>
      <c r="O294" s="166"/>
      <c r="P294" s="188"/>
      <c r="Q294" s="188"/>
    </row>
    <row r="295" s="75" customFormat="true" ht="12.75" hidden="false" customHeight="false" outlineLevel="0" collapsed="false">
      <c r="A295" s="93" t="s">
        <v>895</v>
      </c>
      <c r="B295" s="189" t="s">
        <v>896</v>
      </c>
      <c r="C295" s="184" t="n">
        <v>3.9312</v>
      </c>
      <c r="D295" s="185" t="n">
        <v>1600</v>
      </c>
      <c r="E295" s="186" t="n">
        <f aca="false">D295*C295</f>
        <v>6289.92</v>
      </c>
      <c r="F295" s="186"/>
      <c r="G295" s="186" t="n">
        <f aca="false">F295*D295</f>
        <v>0</v>
      </c>
      <c r="H295" s="166"/>
      <c r="I295" s="187"/>
      <c r="J295" s="166"/>
      <c r="K295" s="166"/>
      <c r="L295" s="166"/>
      <c r="M295" s="166"/>
      <c r="N295" s="166"/>
      <c r="O295" s="166"/>
      <c r="P295" s="188"/>
      <c r="Q295" s="188"/>
    </row>
    <row r="296" s="75" customFormat="true" ht="12.75" hidden="false" customHeight="false" outlineLevel="0" collapsed="false">
      <c r="A296" s="93" t="s">
        <v>897</v>
      </c>
      <c r="B296" s="189" t="s">
        <v>896</v>
      </c>
      <c r="C296" s="184" t="n">
        <v>3.9312</v>
      </c>
      <c r="D296" s="185" t="n">
        <v>1600</v>
      </c>
      <c r="E296" s="186" t="n">
        <f aca="false">D296*C296</f>
        <v>6289.92</v>
      </c>
      <c r="F296" s="186"/>
      <c r="G296" s="186" t="n">
        <f aca="false">F296*D296</f>
        <v>0</v>
      </c>
      <c r="H296" s="166"/>
      <c r="I296" s="187"/>
      <c r="J296" s="166"/>
      <c r="K296" s="166"/>
      <c r="L296" s="166"/>
      <c r="M296" s="166"/>
      <c r="N296" s="166"/>
      <c r="O296" s="166"/>
      <c r="P296" s="188"/>
      <c r="Q296" s="188"/>
    </row>
    <row r="297" s="75" customFormat="true" ht="12.75" hidden="false" customHeight="false" outlineLevel="0" collapsed="false">
      <c r="A297" s="93" t="s">
        <v>898</v>
      </c>
      <c r="B297" s="189" t="s">
        <v>899</v>
      </c>
      <c r="C297" s="184" t="n">
        <v>2.48966666666667</v>
      </c>
      <c r="D297" s="185" t="n">
        <v>1200</v>
      </c>
      <c r="E297" s="186" t="n">
        <f aca="false">D297*C297</f>
        <v>2987.6</v>
      </c>
      <c r="F297" s="186"/>
      <c r="G297" s="186" t="n">
        <f aca="false">F297*D297</f>
        <v>0</v>
      </c>
      <c r="H297" s="166"/>
      <c r="I297" s="187"/>
      <c r="J297" s="166"/>
      <c r="K297" s="166"/>
      <c r="L297" s="166"/>
      <c r="M297" s="166"/>
      <c r="N297" s="166"/>
      <c r="O297" s="166"/>
      <c r="P297" s="188"/>
      <c r="Q297" s="188"/>
    </row>
    <row r="298" s="75" customFormat="true" ht="12.75" hidden="false" customHeight="false" outlineLevel="0" collapsed="false">
      <c r="A298" s="93" t="s">
        <v>900</v>
      </c>
      <c r="B298" s="189" t="s">
        <v>901</v>
      </c>
      <c r="C298" s="184" t="n">
        <v>2.48966666666667</v>
      </c>
      <c r="D298" s="185" t="n">
        <v>1200</v>
      </c>
      <c r="E298" s="186" t="n">
        <f aca="false">D298*C298</f>
        <v>2987.6</v>
      </c>
      <c r="F298" s="186"/>
      <c r="G298" s="186" t="n">
        <f aca="false">F298*D298</f>
        <v>0</v>
      </c>
      <c r="H298" s="166"/>
      <c r="I298" s="187"/>
      <c r="J298" s="166"/>
      <c r="K298" s="166"/>
      <c r="L298" s="166"/>
      <c r="M298" s="166"/>
      <c r="N298" s="166"/>
      <c r="O298" s="166"/>
      <c r="P298" s="188"/>
      <c r="Q298" s="188"/>
    </row>
    <row r="299" s="75" customFormat="true" ht="12.75" hidden="false" customHeight="false" outlineLevel="0" collapsed="false">
      <c r="A299" s="93" t="s">
        <v>902</v>
      </c>
      <c r="B299" s="189" t="s">
        <v>903</v>
      </c>
      <c r="C299" s="184" t="n">
        <v>2.48966666666667</v>
      </c>
      <c r="D299" s="185" t="n">
        <v>1200</v>
      </c>
      <c r="E299" s="186" t="n">
        <f aca="false">D299*C299</f>
        <v>2987.6</v>
      </c>
      <c r="F299" s="186"/>
      <c r="G299" s="186" t="n">
        <f aca="false">F299*D299</f>
        <v>0</v>
      </c>
      <c r="H299" s="166"/>
      <c r="I299" s="187"/>
      <c r="J299" s="166"/>
      <c r="K299" s="166"/>
      <c r="L299" s="166"/>
      <c r="M299" s="166"/>
      <c r="N299" s="166"/>
      <c r="O299" s="166"/>
      <c r="P299" s="188"/>
      <c r="Q299" s="188"/>
    </row>
    <row r="300" s="75" customFormat="true" ht="12.75" hidden="false" customHeight="false" outlineLevel="0" collapsed="false">
      <c r="A300" s="93" t="s">
        <v>904</v>
      </c>
      <c r="B300" s="189" t="s">
        <v>905</v>
      </c>
      <c r="C300" s="184" t="n">
        <v>2.48966666666667</v>
      </c>
      <c r="D300" s="185" t="n">
        <v>1200</v>
      </c>
      <c r="E300" s="186" t="n">
        <f aca="false">D300*C300</f>
        <v>2987.6</v>
      </c>
      <c r="F300" s="186"/>
      <c r="G300" s="186" t="n">
        <f aca="false">F300*D300</f>
        <v>0</v>
      </c>
      <c r="H300" s="166"/>
      <c r="I300" s="187"/>
      <c r="J300" s="166"/>
      <c r="K300" s="166"/>
      <c r="L300" s="166"/>
      <c r="M300" s="166"/>
      <c r="N300" s="166"/>
      <c r="O300" s="166"/>
      <c r="P300" s="188"/>
      <c r="Q300" s="188"/>
    </row>
    <row r="301" s="75" customFormat="true" ht="12.75" hidden="false" customHeight="false" outlineLevel="0" collapsed="false">
      <c r="A301" s="93" t="s">
        <v>906</v>
      </c>
      <c r="B301" s="189" t="s">
        <v>907</v>
      </c>
      <c r="C301" s="184" t="n">
        <v>1.7318</v>
      </c>
      <c r="D301" s="185" t="n">
        <v>400</v>
      </c>
      <c r="E301" s="186" t="n">
        <f aca="false">D301*C301</f>
        <v>692.72</v>
      </c>
      <c r="F301" s="186"/>
      <c r="G301" s="186" t="n">
        <f aca="false">F301*D301</f>
        <v>0</v>
      </c>
      <c r="H301" s="166"/>
      <c r="I301" s="187"/>
      <c r="J301" s="166"/>
      <c r="K301" s="166"/>
      <c r="L301" s="166"/>
      <c r="M301" s="166"/>
      <c r="N301" s="166"/>
      <c r="O301" s="166"/>
      <c r="P301" s="188"/>
      <c r="Q301" s="188"/>
    </row>
    <row r="302" s="75" customFormat="true" ht="12.75" hidden="false" customHeight="false" outlineLevel="0" collapsed="false">
      <c r="A302" s="93" t="s">
        <v>908</v>
      </c>
      <c r="B302" s="189" t="s">
        <v>909</v>
      </c>
      <c r="C302" s="184" t="n">
        <v>1.73236</v>
      </c>
      <c r="D302" s="185" t="n">
        <v>2000</v>
      </c>
      <c r="E302" s="186" t="n">
        <f aca="false">D302*C302</f>
        <v>3464.72</v>
      </c>
      <c r="F302" s="186"/>
      <c r="G302" s="186" t="n">
        <f aca="false">F302*D302</f>
        <v>0</v>
      </c>
      <c r="H302" s="166"/>
      <c r="I302" s="187"/>
      <c r="J302" s="166"/>
      <c r="K302" s="166"/>
      <c r="L302" s="166"/>
      <c r="M302" s="166"/>
      <c r="N302" s="166"/>
      <c r="O302" s="166"/>
      <c r="P302" s="188"/>
      <c r="Q302" s="188"/>
    </row>
    <row r="303" s="75" customFormat="true" ht="12.75" hidden="false" customHeight="false" outlineLevel="0" collapsed="false">
      <c r="A303" s="93" t="s">
        <v>910</v>
      </c>
      <c r="B303" s="189" t="s">
        <v>911</v>
      </c>
      <c r="C303" s="184" t="n">
        <v>1.73208</v>
      </c>
      <c r="D303" s="185" t="n">
        <v>2000</v>
      </c>
      <c r="E303" s="186" t="n">
        <f aca="false">D303*C303</f>
        <v>3464.16</v>
      </c>
      <c r="F303" s="186"/>
      <c r="G303" s="186" t="n">
        <f aca="false">F303*D303</f>
        <v>0</v>
      </c>
      <c r="H303" s="166"/>
      <c r="I303" s="187"/>
      <c r="J303" s="166"/>
      <c r="K303" s="166"/>
      <c r="L303" s="166"/>
      <c r="M303" s="166"/>
      <c r="N303" s="166"/>
      <c r="O303" s="166"/>
      <c r="P303" s="188"/>
      <c r="Q303" s="188"/>
    </row>
    <row r="304" s="75" customFormat="true" ht="12.75" hidden="false" customHeight="false" outlineLevel="0" collapsed="false">
      <c r="A304" s="93" t="s">
        <v>912</v>
      </c>
      <c r="B304" s="189" t="s">
        <v>913</v>
      </c>
      <c r="C304" s="184" t="n">
        <v>1.73208</v>
      </c>
      <c r="D304" s="185" t="n">
        <v>2000</v>
      </c>
      <c r="E304" s="186" t="n">
        <f aca="false">D304*C304</f>
        <v>3464.16</v>
      </c>
      <c r="F304" s="186"/>
      <c r="G304" s="186" t="n">
        <f aca="false">F304*D304</f>
        <v>0</v>
      </c>
      <c r="H304" s="166"/>
      <c r="I304" s="187"/>
      <c r="J304" s="166"/>
      <c r="K304" s="166"/>
      <c r="L304" s="166"/>
      <c r="M304" s="166"/>
      <c r="N304" s="166"/>
      <c r="O304" s="166"/>
      <c r="P304" s="188"/>
      <c r="Q304" s="188"/>
    </row>
    <row r="305" s="75" customFormat="true" ht="12.75" hidden="false" customHeight="false" outlineLevel="0" collapsed="false">
      <c r="A305" s="93" t="s">
        <v>914</v>
      </c>
      <c r="B305" s="189" t="s">
        <v>915</v>
      </c>
      <c r="C305" s="184" t="n">
        <v>1.73211111111111</v>
      </c>
      <c r="D305" s="185" t="n">
        <v>3600</v>
      </c>
      <c r="E305" s="186" t="n">
        <f aca="false">D305*C305</f>
        <v>6235.6</v>
      </c>
      <c r="F305" s="186"/>
      <c r="G305" s="186" t="n">
        <f aca="false">F305*D305</f>
        <v>0</v>
      </c>
      <c r="H305" s="166"/>
      <c r="I305" s="187"/>
      <c r="J305" s="166"/>
      <c r="K305" s="166"/>
      <c r="L305" s="166"/>
      <c r="M305" s="166"/>
      <c r="N305" s="166"/>
      <c r="O305" s="166"/>
      <c r="P305" s="188"/>
      <c r="Q305" s="188"/>
    </row>
    <row r="306" s="75" customFormat="true" ht="12.75" hidden="false" customHeight="false" outlineLevel="0" collapsed="false">
      <c r="A306" s="93" t="s">
        <v>916</v>
      </c>
      <c r="B306" s="189" t="s">
        <v>917</v>
      </c>
      <c r="C306" s="184" t="n">
        <v>1.73208</v>
      </c>
      <c r="D306" s="185" t="n">
        <v>2000</v>
      </c>
      <c r="E306" s="186" t="n">
        <f aca="false">D306*C306</f>
        <v>3464.16</v>
      </c>
      <c r="F306" s="186"/>
      <c r="G306" s="186" t="n">
        <f aca="false">F306*D306</f>
        <v>0</v>
      </c>
      <c r="H306" s="166"/>
      <c r="I306" s="187"/>
      <c r="J306" s="166"/>
      <c r="K306" s="166"/>
      <c r="L306" s="166"/>
      <c r="M306" s="166"/>
      <c r="N306" s="166"/>
      <c r="O306" s="166"/>
      <c r="P306" s="188"/>
      <c r="Q306" s="188"/>
    </row>
    <row r="307" s="75" customFormat="true" ht="12.75" hidden="false" customHeight="false" outlineLevel="0" collapsed="false">
      <c r="A307" s="93" t="s">
        <v>918</v>
      </c>
      <c r="B307" s="189" t="s">
        <v>919</v>
      </c>
      <c r="C307" s="184" t="n">
        <v>1.73211111111111</v>
      </c>
      <c r="D307" s="185" t="n">
        <v>3600</v>
      </c>
      <c r="E307" s="186" t="n">
        <f aca="false">D307*C307</f>
        <v>6235.6</v>
      </c>
      <c r="F307" s="186"/>
      <c r="G307" s="186" t="n">
        <f aca="false">F307*D307</f>
        <v>0</v>
      </c>
      <c r="H307" s="166"/>
      <c r="I307" s="187"/>
      <c r="J307" s="166"/>
      <c r="K307" s="166"/>
      <c r="L307" s="166"/>
      <c r="M307" s="166"/>
      <c r="N307" s="166"/>
      <c r="O307" s="166"/>
      <c r="P307" s="188"/>
      <c r="Q307" s="188"/>
    </row>
    <row r="308" s="75" customFormat="true" ht="12.75" hidden="false" customHeight="false" outlineLevel="0" collapsed="false">
      <c r="A308" s="93" t="s">
        <v>920</v>
      </c>
      <c r="B308" s="189" t="s">
        <v>921</v>
      </c>
      <c r="C308" s="184" t="n">
        <v>1.7318</v>
      </c>
      <c r="D308" s="185" t="n">
        <v>2000</v>
      </c>
      <c r="E308" s="186" t="n">
        <f aca="false">D308*C308</f>
        <v>3463.6</v>
      </c>
      <c r="F308" s="186"/>
      <c r="G308" s="186" t="n">
        <f aca="false">F308*D308</f>
        <v>0</v>
      </c>
      <c r="H308" s="166"/>
      <c r="I308" s="187"/>
      <c r="J308" s="166"/>
      <c r="K308" s="166"/>
      <c r="L308" s="166"/>
      <c r="M308" s="166"/>
      <c r="N308" s="166"/>
      <c r="O308" s="166"/>
      <c r="P308" s="188"/>
      <c r="Q308" s="188"/>
    </row>
    <row r="309" s="75" customFormat="true" ht="12.75" hidden="false" customHeight="false" outlineLevel="0" collapsed="false">
      <c r="A309" s="93" t="s">
        <v>922</v>
      </c>
      <c r="B309" s="189" t="s">
        <v>923</v>
      </c>
      <c r="C309" s="184" t="n">
        <v>1.73208</v>
      </c>
      <c r="D309" s="185" t="n">
        <v>2000</v>
      </c>
      <c r="E309" s="186" t="n">
        <f aca="false">D309*C309</f>
        <v>3464.16</v>
      </c>
      <c r="F309" s="186"/>
      <c r="G309" s="186" t="n">
        <f aca="false">F309*D309</f>
        <v>0</v>
      </c>
      <c r="H309" s="166"/>
      <c r="I309" s="187"/>
      <c r="J309" s="166"/>
      <c r="K309" s="166"/>
      <c r="L309" s="166"/>
      <c r="M309" s="166"/>
      <c r="N309" s="166"/>
      <c r="O309" s="166"/>
      <c r="P309" s="188"/>
      <c r="Q309" s="188"/>
    </row>
    <row r="310" s="75" customFormat="true" ht="12.75" hidden="false" customHeight="false" outlineLevel="0" collapsed="false">
      <c r="A310" s="93" t="s">
        <v>924</v>
      </c>
      <c r="B310" s="189" t="s">
        <v>925</v>
      </c>
      <c r="C310" s="184" t="n">
        <v>2.07844</v>
      </c>
      <c r="D310" s="185" t="n">
        <v>2000</v>
      </c>
      <c r="E310" s="186" t="n">
        <f aca="false">D310*C310</f>
        <v>4156.88</v>
      </c>
      <c r="F310" s="186"/>
      <c r="G310" s="186" t="n">
        <f aca="false">F310*D310</f>
        <v>0</v>
      </c>
      <c r="H310" s="166"/>
      <c r="I310" s="187"/>
      <c r="J310" s="166"/>
      <c r="K310" s="166"/>
      <c r="L310" s="166"/>
      <c r="M310" s="166"/>
      <c r="N310" s="166"/>
      <c r="O310" s="166"/>
      <c r="P310" s="188"/>
      <c r="Q310" s="188"/>
    </row>
    <row r="311" s="75" customFormat="true" ht="12.75" hidden="false" customHeight="false" outlineLevel="0" collapsed="false">
      <c r="A311" s="93" t="s">
        <v>926</v>
      </c>
      <c r="B311" s="189" t="s">
        <v>927</v>
      </c>
      <c r="C311" s="184" t="n">
        <v>1.73215</v>
      </c>
      <c r="D311" s="185" t="n">
        <v>1600</v>
      </c>
      <c r="E311" s="186" t="n">
        <f aca="false">D311*C311</f>
        <v>2771.44</v>
      </c>
      <c r="F311" s="186"/>
      <c r="G311" s="186" t="n">
        <f aca="false">F311*D311</f>
        <v>0</v>
      </c>
      <c r="H311" s="166"/>
      <c r="I311" s="187"/>
      <c r="J311" s="166"/>
      <c r="K311" s="166"/>
      <c r="L311" s="166"/>
      <c r="M311" s="166"/>
      <c r="N311" s="166"/>
      <c r="O311" s="166"/>
      <c r="P311" s="188"/>
      <c r="Q311" s="188"/>
    </row>
    <row r="312" s="75" customFormat="true" ht="12.75" hidden="false" customHeight="false" outlineLevel="0" collapsed="false">
      <c r="A312" s="93" t="s">
        <v>928</v>
      </c>
      <c r="B312" s="189" t="s">
        <v>929</v>
      </c>
      <c r="C312" s="184" t="n">
        <v>1.7318</v>
      </c>
      <c r="D312" s="185" t="n">
        <v>800</v>
      </c>
      <c r="E312" s="186" t="n">
        <f aca="false">D312*C312</f>
        <v>1385.44</v>
      </c>
      <c r="F312" s="186"/>
      <c r="G312" s="186" t="n">
        <f aca="false">F312*D312</f>
        <v>0</v>
      </c>
      <c r="H312" s="166"/>
      <c r="I312" s="187"/>
      <c r="J312" s="166"/>
      <c r="K312" s="166"/>
      <c r="L312" s="166"/>
      <c r="M312" s="166"/>
      <c r="N312" s="166"/>
      <c r="O312" s="166"/>
      <c r="P312" s="188"/>
      <c r="Q312" s="188"/>
    </row>
    <row r="313" s="75" customFormat="true" ht="12.75" hidden="false" customHeight="false" outlineLevel="0" collapsed="false">
      <c r="A313" s="93" t="s">
        <v>930</v>
      </c>
      <c r="B313" s="189" t="s">
        <v>931</v>
      </c>
      <c r="C313" s="184" t="n">
        <v>1.7318</v>
      </c>
      <c r="D313" s="185" t="n">
        <v>400</v>
      </c>
      <c r="E313" s="186" t="n">
        <f aca="false">D313*C313</f>
        <v>692.72</v>
      </c>
      <c r="F313" s="186"/>
      <c r="G313" s="186" t="n">
        <f aca="false">F313*D313</f>
        <v>0</v>
      </c>
      <c r="H313" s="166"/>
      <c r="I313" s="187"/>
      <c r="J313" s="166"/>
      <c r="K313" s="166"/>
      <c r="L313" s="166"/>
      <c r="M313" s="166"/>
      <c r="N313" s="166"/>
      <c r="O313" s="166"/>
      <c r="P313" s="188"/>
      <c r="Q313" s="188"/>
    </row>
    <row r="314" s="75" customFormat="true" ht="12.75" hidden="false" customHeight="false" outlineLevel="0" collapsed="false">
      <c r="A314" s="93" t="s">
        <v>932</v>
      </c>
      <c r="B314" s="189" t="s">
        <v>933</v>
      </c>
      <c r="C314" s="184" t="n">
        <v>1.7318</v>
      </c>
      <c r="D314" s="185" t="n">
        <v>1200</v>
      </c>
      <c r="E314" s="186" t="n">
        <f aca="false">D314*C314</f>
        <v>2078.16</v>
      </c>
      <c r="F314" s="186"/>
      <c r="G314" s="186" t="n">
        <f aca="false">F314*D314</f>
        <v>0</v>
      </c>
      <c r="H314" s="166"/>
      <c r="I314" s="187"/>
      <c r="J314" s="166"/>
      <c r="K314" s="166"/>
      <c r="L314" s="166"/>
      <c r="M314" s="166"/>
      <c r="N314" s="166"/>
      <c r="O314" s="166"/>
      <c r="P314" s="188"/>
      <c r="Q314" s="188"/>
    </row>
    <row r="315" s="75" customFormat="true" ht="12.75" hidden="false" customHeight="false" outlineLevel="0" collapsed="false">
      <c r="A315" s="93" t="s">
        <v>934</v>
      </c>
      <c r="B315" s="189" t="s">
        <v>935</v>
      </c>
      <c r="C315" s="184" t="n">
        <v>1.7318</v>
      </c>
      <c r="D315" s="185" t="n">
        <v>800</v>
      </c>
      <c r="E315" s="186" t="n">
        <f aca="false">D315*C315</f>
        <v>1385.44</v>
      </c>
      <c r="F315" s="186"/>
      <c r="G315" s="186" t="n">
        <f aca="false">F315*D315</f>
        <v>0</v>
      </c>
      <c r="H315" s="166"/>
      <c r="I315" s="187"/>
      <c r="J315" s="166"/>
      <c r="K315" s="166"/>
      <c r="L315" s="166"/>
      <c r="M315" s="166"/>
      <c r="N315" s="166"/>
      <c r="O315" s="166"/>
      <c r="P315" s="188"/>
      <c r="Q315" s="188"/>
    </row>
    <row r="316" s="75" customFormat="true" ht="12.75" hidden="false" customHeight="false" outlineLevel="0" collapsed="false">
      <c r="A316" s="93" t="s">
        <v>936</v>
      </c>
      <c r="B316" s="189" t="s">
        <v>937</v>
      </c>
      <c r="C316" s="184" t="n">
        <v>1.7325</v>
      </c>
      <c r="D316" s="185" t="n">
        <v>256</v>
      </c>
      <c r="E316" s="186" t="n">
        <f aca="false">D316*C316</f>
        <v>443.52</v>
      </c>
      <c r="F316" s="186"/>
      <c r="G316" s="186" t="n">
        <f aca="false">F316*D316</f>
        <v>0</v>
      </c>
      <c r="H316" s="166"/>
      <c r="I316" s="187"/>
      <c r="J316" s="166"/>
      <c r="K316" s="166"/>
      <c r="L316" s="166"/>
      <c r="M316" s="166"/>
      <c r="N316" s="166"/>
      <c r="O316" s="166"/>
      <c r="P316" s="188"/>
      <c r="Q316" s="188"/>
    </row>
    <row r="317" s="75" customFormat="true" ht="12.75" hidden="false" customHeight="false" outlineLevel="0" collapsed="false">
      <c r="A317" s="93" t="s">
        <v>938</v>
      </c>
      <c r="B317" s="189" t="s">
        <v>939</v>
      </c>
      <c r="C317" s="184" t="n">
        <v>1.7318</v>
      </c>
      <c r="D317" s="185" t="n">
        <v>400</v>
      </c>
      <c r="E317" s="186" t="n">
        <f aca="false">D317*C317</f>
        <v>692.72</v>
      </c>
      <c r="F317" s="186"/>
      <c r="G317" s="186" t="n">
        <f aca="false">F317*D317</f>
        <v>0</v>
      </c>
      <c r="H317" s="166"/>
      <c r="I317" s="187"/>
      <c r="J317" s="166"/>
      <c r="K317" s="166"/>
      <c r="L317" s="166"/>
      <c r="M317" s="166"/>
      <c r="N317" s="166"/>
      <c r="O317" s="166"/>
      <c r="P317" s="188"/>
      <c r="Q317" s="188"/>
    </row>
    <row r="318" s="75" customFormat="true" ht="12.75" hidden="false" customHeight="false" outlineLevel="0" collapsed="false">
      <c r="A318" s="93" t="s">
        <v>940</v>
      </c>
      <c r="B318" s="189" t="s">
        <v>941</v>
      </c>
      <c r="C318" s="184" t="n">
        <v>1.7325</v>
      </c>
      <c r="D318" s="185" t="n">
        <v>1600</v>
      </c>
      <c r="E318" s="186" t="n">
        <f aca="false">D318*C318</f>
        <v>2772</v>
      </c>
      <c r="F318" s="186"/>
      <c r="G318" s="186" t="n">
        <f aca="false">F318*D318</f>
        <v>0</v>
      </c>
      <c r="H318" s="166"/>
      <c r="I318" s="187"/>
      <c r="J318" s="166"/>
      <c r="K318" s="166"/>
      <c r="L318" s="166"/>
      <c r="M318" s="166"/>
      <c r="N318" s="166"/>
      <c r="O318" s="166"/>
      <c r="P318" s="188"/>
      <c r="Q318" s="188"/>
    </row>
    <row r="319" s="75" customFormat="true" ht="12.75" hidden="false" customHeight="false" outlineLevel="0" collapsed="false">
      <c r="A319" s="93" t="s">
        <v>942</v>
      </c>
      <c r="B319" s="189" t="s">
        <v>943</v>
      </c>
      <c r="C319" s="184" t="n">
        <v>1.73215</v>
      </c>
      <c r="D319" s="185" t="n">
        <v>1600</v>
      </c>
      <c r="E319" s="186" t="n">
        <f aca="false">D319*C319</f>
        <v>2771.44</v>
      </c>
      <c r="F319" s="186"/>
      <c r="G319" s="186" t="n">
        <f aca="false">F319*D319</f>
        <v>0</v>
      </c>
      <c r="H319" s="166"/>
      <c r="I319" s="187"/>
      <c r="J319" s="166"/>
      <c r="K319" s="166"/>
      <c r="L319" s="166"/>
      <c r="M319" s="166"/>
      <c r="N319" s="166"/>
      <c r="O319" s="166"/>
      <c r="P319" s="188"/>
      <c r="Q319" s="188"/>
    </row>
    <row r="320" s="75" customFormat="true" ht="12.75" hidden="false" customHeight="false" outlineLevel="0" collapsed="false">
      <c r="A320" s="93" t="s">
        <v>944</v>
      </c>
      <c r="B320" s="189" t="s">
        <v>945</v>
      </c>
      <c r="C320" s="184" t="n">
        <v>1.73208</v>
      </c>
      <c r="D320" s="185" t="n">
        <v>2000</v>
      </c>
      <c r="E320" s="186" t="n">
        <f aca="false">D320*C320</f>
        <v>3464.16</v>
      </c>
      <c r="F320" s="186"/>
      <c r="G320" s="186" t="n">
        <f aca="false">F320*D320</f>
        <v>0</v>
      </c>
      <c r="H320" s="166"/>
      <c r="I320" s="187"/>
      <c r="J320" s="166"/>
      <c r="K320" s="166"/>
      <c r="L320" s="166"/>
      <c r="M320" s="166"/>
      <c r="N320" s="166"/>
      <c r="O320" s="166"/>
      <c r="P320" s="188"/>
      <c r="Q320" s="188"/>
    </row>
    <row r="321" s="75" customFormat="true" ht="12.75" hidden="false" customHeight="false" outlineLevel="0" collapsed="false">
      <c r="A321" s="93" t="s">
        <v>946</v>
      </c>
      <c r="B321" s="189" t="s">
        <v>947</v>
      </c>
      <c r="C321" s="184" t="n">
        <v>1.73208</v>
      </c>
      <c r="D321" s="185" t="n">
        <v>2000</v>
      </c>
      <c r="E321" s="186" t="n">
        <f aca="false">D321*C321</f>
        <v>3464.16</v>
      </c>
      <c r="F321" s="186"/>
      <c r="G321" s="186" t="n">
        <f aca="false">F321*D321</f>
        <v>0</v>
      </c>
      <c r="H321" s="166"/>
      <c r="I321" s="187"/>
      <c r="J321" s="166"/>
      <c r="K321" s="166"/>
      <c r="L321" s="166"/>
      <c r="M321" s="166"/>
      <c r="N321" s="166"/>
      <c r="O321" s="166"/>
      <c r="P321" s="188"/>
      <c r="Q321" s="188"/>
    </row>
    <row r="322" s="75" customFormat="true" ht="12.75" hidden="false" customHeight="false" outlineLevel="0" collapsed="false">
      <c r="A322" s="93" t="s">
        <v>948</v>
      </c>
      <c r="B322" s="189" t="s">
        <v>949</v>
      </c>
      <c r="C322" s="184" t="n">
        <v>1.73208</v>
      </c>
      <c r="D322" s="185" t="n">
        <v>2000</v>
      </c>
      <c r="E322" s="186" t="n">
        <f aca="false">D322*C322</f>
        <v>3464.16</v>
      </c>
      <c r="F322" s="186"/>
      <c r="G322" s="186" t="n">
        <f aca="false">F322*D322</f>
        <v>0</v>
      </c>
      <c r="H322" s="166"/>
      <c r="I322" s="187"/>
      <c r="J322" s="166"/>
      <c r="K322" s="166"/>
      <c r="L322" s="166"/>
      <c r="M322" s="166"/>
      <c r="N322" s="166"/>
      <c r="O322" s="166"/>
      <c r="P322" s="188"/>
      <c r="Q322" s="188"/>
    </row>
    <row r="323" s="75" customFormat="true" ht="12.75" hidden="false" customHeight="false" outlineLevel="0" collapsed="false">
      <c r="A323" s="93" t="s">
        <v>950</v>
      </c>
      <c r="B323" s="189" t="s">
        <v>951</v>
      </c>
      <c r="C323" s="184" t="n">
        <v>1.7318</v>
      </c>
      <c r="D323" s="185" t="n">
        <v>2000</v>
      </c>
      <c r="E323" s="186" t="n">
        <f aca="false">D323*C323</f>
        <v>3463.6</v>
      </c>
      <c r="F323" s="186"/>
      <c r="G323" s="186" t="n">
        <f aca="false">F323*D323</f>
        <v>0</v>
      </c>
      <c r="H323" s="166"/>
      <c r="I323" s="187"/>
      <c r="J323" s="166"/>
      <c r="K323" s="166"/>
      <c r="L323" s="166"/>
      <c r="M323" s="166"/>
      <c r="N323" s="166"/>
      <c r="O323" s="166"/>
      <c r="P323" s="188"/>
      <c r="Q323" s="188"/>
    </row>
    <row r="324" s="75" customFormat="true" ht="12.75" hidden="false" customHeight="false" outlineLevel="0" collapsed="false">
      <c r="A324" s="93" t="s">
        <v>952</v>
      </c>
      <c r="B324" s="189" t="s">
        <v>953</v>
      </c>
      <c r="C324" s="184" t="n">
        <v>1.7318</v>
      </c>
      <c r="D324" s="185" t="n">
        <v>2000</v>
      </c>
      <c r="E324" s="186" t="n">
        <f aca="false">D324*C324</f>
        <v>3463.6</v>
      </c>
      <c r="F324" s="186"/>
      <c r="G324" s="186" t="n">
        <f aca="false">F324*D324</f>
        <v>0</v>
      </c>
      <c r="H324" s="166"/>
      <c r="I324" s="187"/>
      <c r="J324" s="166"/>
      <c r="K324" s="166"/>
      <c r="L324" s="166"/>
      <c r="M324" s="166"/>
      <c r="N324" s="166"/>
      <c r="O324" s="166"/>
      <c r="P324" s="188"/>
      <c r="Q324" s="188"/>
    </row>
    <row r="325" s="75" customFormat="true" ht="12.75" hidden="false" customHeight="false" outlineLevel="0" collapsed="false">
      <c r="A325" s="93" t="s">
        <v>954</v>
      </c>
      <c r="B325" s="189" t="s">
        <v>955</v>
      </c>
      <c r="C325" s="184" t="n">
        <v>1.73215</v>
      </c>
      <c r="D325" s="185" t="n">
        <v>1600</v>
      </c>
      <c r="E325" s="186" t="n">
        <f aca="false">D325*C325</f>
        <v>2771.44</v>
      </c>
      <c r="F325" s="186"/>
      <c r="G325" s="186" t="n">
        <f aca="false">F325*D325</f>
        <v>0</v>
      </c>
      <c r="H325" s="166"/>
      <c r="I325" s="187"/>
      <c r="J325" s="166"/>
      <c r="K325" s="166"/>
      <c r="L325" s="166"/>
      <c r="M325" s="166"/>
      <c r="N325" s="166"/>
      <c r="O325" s="166"/>
      <c r="P325" s="188"/>
      <c r="Q325" s="188"/>
    </row>
    <row r="326" s="75" customFormat="true" ht="12.75" hidden="false" customHeight="false" outlineLevel="0" collapsed="false">
      <c r="A326" s="93" t="s">
        <v>956</v>
      </c>
      <c r="B326" s="189" t="s">
        <v>957</v>
      </c>
      <c r="C326" s="184" t="n">
        <v>1.7318</v>
      </c>
      <c r="D326" s="185" t="n">
        <v>1600</v>
      </c>
      <c r="E326" s="186" t="n">
        <f aca="false">D326*C326</f>
        <v>2770.88</v>
      </c>
      <c r="F326" s="186"/>
      <c r="G326" s="186" t="n">
        <f aca="false">F326*D326</f>
        <v>0</v>
      </c>
      <c r="H326" s="166"/>
      <c r="I326" s="187"/>
      <c r="J326" s="166"/>
      <c r="K326" s="166"/>
      <c r="L326" s="166"/>
      <c r="M326" s="166"/>
      <c r="N326" s="166"/>
      <c r="O326" s="166"/>
      <c r="P326" s="188"/>
      <c r="Q326" s="188"/>
    </row>
    <row r="327" s="75" customFormat="true" ht="12.75" hidden="false" customHeight="false" outlineLevel="0" collapsed="false">
      <c r="A327" s="93" t="s">
        <v>958</v>
      </c>
      <c r="B327" s="189" t="s">
        <v>959</v>
      </c>
      <c r="C327" s="184" t="n">
        <v>1.7318</v>
      </c>
      <c r="D327" s="185" t="n">
        <v>400</v>
      </c>
      <c r="E327" s="186" t="n">
        <f aca="false">D327*C327</f>
        <v>692.72</v>
      </c>
      <c r="F327" s="186"/>
      <c r="G327" s="186" t="n">
        <f aca="false">F327*D327</f>
        <v>0</v>
      </c>
      <c r="H327" s="166"/>
      <c r="I327" s="187"/>
      <c r="J327" s="166"/>
      <c r="K327" s="166"/>
      <c r="L327" s="166"/>
      <c r="M327" s="166"/>
      <c r="N327" s="166"/>
      <c r="O327" s="166"/>
      <c r="P327" s="188"/>
      <c r="Q327" s="188"/>
    </row>
    <row r="328" s="75" customFormat="true" ht="12.75" hidden="false" customHeight="false" outlineLevel="0" collapsed="false">
      <c r="A328" s="93" t="s">
        <v>960</v>
      </c>
      <c r="B328" s="189" t="s">
        <v>961</v>
      </c>
      <c r="C328" s="184" t="n">
        <v>1.7318</v>
      </c>
      <c r="D328" s="185" t="n">
        <v>400</v>
      </c>
      <c r="E328" s="186" t="n">
        <f aca="false">D328*C328</f>
        <v>692.72</v>
      </c>
      <c r="F328" s="186"/>
      <c r="G328" s="186" t="n">
        <f aca="false">F328*D328</f>
        <v>0</v>
      </c>
      <c r="H328" s="166"/>
      <c r="I328" s="187"/>
      <c r="J328" s="166"/>
      <c r="K328" s="166"/>
      <c r="L328" s="166"/>
      <c r="M328" s="166"/>
      <c r="N328" s="166"/>
      <c r="O328" s="166"/>
      <c r="P328" s="188"/>
      <c r="Q328" s="188"/>
    </row>
    <row r="329" s="75" customFormat="true" ht="12.75" hidden="false" customHeight="false" outlineLevel="0" collapsed="false">
      <c r="A329" s="93" t="s">
        <v>962</v>
      </c>
      <c r="B329" s="189" t="s">
        <v>963</v>
      </c>
      <c r="C329" s="184" t="n">
        <v>1.7318</v>
      </c>
      <c r="D329" s="185" t="n">
        <v>800</v>
      </c>
      <c r="E329" s="186" t="n">
        <f aca="false">D329*C329</f>
        <v>1385.44</v>
      </c>
      <c r="F329" s="186"/>
      <c r="G329" s="186" t="n">
        <f aca="false">F329*D329</f>
        <v>0</v>
      </c>
      <c r="H329" s="166"/>
      <c r="I329" s="187"/>
      <c r="J329" s="166"/>
      <c r="K329" s="166"/>
      <c r="L329" s="166"/>
      <c r="M329" s="166"/>
      <c r="N329" s="166"/>
      <c r="O329" s="166"/>
      <c r="P329" s="188"/>
      <c r="Q329" s="188"/>
    </row>
    <row r="330" s="75" customFormat="true" ht="12.75" hidden="false" customHeight="false" outlineLevel="0" collapsed="false">
      <c r="A330" s="93" t="s">
        <v>964</v>
      </c>
      <c r="B330" s="189" t="s">
        <v>965</v>
      </c>
      <c r="C330" s="184" t="n">
        <v>1.7325</v>
      </c>
      <c r="D330" s="185" t="n">
        <v>256</v>
      </c>
      <c r="E330" s="186" t="n">
        <f aca="false">D330*C330</f>
        <v>443.52</v>
      </c>
      <c r="F330" s="186"/>
      <c r="G330" s="186" t="n">
        <f aca="false">F330*D330</f>
        <v>0</v>
      </c>
      <c r="H330" s="166"/>
      <c r="I330" s="187"/>
      <c r="J330" s="166"/>
      <c r="K330" s="166"/>
      <c r="L330" s="166"/>
      <c r="M330" s="166"/>
      <c r="N330" s="166"/>
      <c r="O330" s="166"/>
      <c r="P330" s="188"/>
      <c r="Q330" s="188"/>
    </row>
    <row r="331" s="75" customFormat="true" ht="12.75" hidden="false" customHeight="false" outlineLevel="0" collapsed="false">
      <c r="A331" s="93" t="s">
        <v>966</v>
      </c>
      <c r="B331" s="62" t="s">
        <v>967</v>
      </c>
      <c r="C331" s="184" t="n">
        <v>0.01442</v>
      </c>
      <c r="D331" s="185" t="n">
        <v>40000</v>
      </c>
      <c r="E331" s="186" t="n">
        <f aca="false">D331*C331</f>
        <v>576.8</v>
      </c>
      <c r="F331" s="186"/>
      <c r="G331" s="186" t="n">
        <f aca="false">F331*D331</f>
        <v>0</v>
      </c>
      <c r="H331" s="166"/>
      <c r="I331" s="187"/>
      <c r="J331" s="166"/>
      <c r="K331" s="166"/>
      <c r="L331" s="166"/>
      <c r="M331" s="166"/>
      <c r="N331" s="166"/>
      <c r="O331" s="166"/>
      <c r="P331" s="188"/>
      <c r="Q331" s="188"/>
    </row>
    <row r="332" s="75" customFormat="true" ht="12.75" hidden="false" customHeight="false" outlineLevel="0" collapsed="false">
      <c r="A332" s="93" t="s">
        <v>968</v>
      </c>
      <c r="B332" s="62" t="s">
        <v>969</v>
      </c>
      <c r="C332" s="184" t="n">
        <v>3.43</v>
      </c>
      <c r="D332" s="185" t="n">
        <v>400</v>
      </c>
      <c r="E332" s="186" t="n">
        <f aca="false">D332*C332</f>
        <v>1372</v>
      </c>
      <c r="F332" s="186"/>
      <c r="G332" s="186" t="n">
        <f aca="false">F332*D332</f>
        <v>0</v>
      </c>
      <c r="H332" s="166"/>
      <c r="I332" s="187"/>
      <c r="J332" s="166"/>
      <c r="K332" s="166"/>
      <c r="L332" s="166"/>
      <c r="M332" s="166"/>
      <c r="N332" s="166"/>
      <c r="O332" s="166"/>
      <c r="P332" s="188"/>
      <c r="Q332" s="188"/>
    </row>
    <row r="333" s="75" customFormat="true" ht="12.75" hidden="false" customHeight="false" outlineLevel="0" collapsed="false">
      <c r="A333" s="93" t="s">
        <v>970</v>
      </c>
      <c r="B333" s="62" t="s">
        <v>971</v>
      </c>
      <c r="C333" s="184" t="n">
        <v>2.394</v>
      </c>
      <c r="D333" s="185" t="n">
        <v>800</v>
      </c>
      <c r="E333" s="186" t="n">
        <f aca="false">D333*C333</f>
        <v>1915.2</v>
      </c>
      <c r="F333" s="186"/>
      <c r="G333" s="186" t="n">
        <f aca="false">F333*D333</f>
        <v>0</v>
      </c>
      <c r="H333" s="166"/>
      <c r="I333" s="187"/>
      <c r="J333" s="166"/>
      <c r="K333" s="166"/>
      <c r="L333" s="166"/>
      <c r="M333" s="166"/>
      <c r="N333" s="166"/>
      <c r="O333" s="166"/>
      <c r="P333" s="188"/>
      <c r="Q333" s="188"/>
    </row>
    <row r="334" s="75" customFormat="true" ht="12.75" hidden="false" customHeight="false" outlineLevel="0" collapsed="false">
      <c r="A334" s="93" t="s">
        <v>972</v>
      </c>
      <c r="B334" s="62" t="s">
        <v>973</v>
      </c>
      <c r="C334" s="184" t="n">
        <v>6.426</v>
      </c>
      <c r="D334" s="185" t="n">
        <v>400</v>
      </c>
      <c r="E334" s="186" t="n">
        <f aca="false">D334*C334</f>
        <v>2570.4</v>
      </c>
      <c r="F334" s="186"/>
      <c r="G334" s="186" t="n">
        <f aca="false">F334*D334</f>
        <v>0</v>
      </c>
      <c r="H334" s="166"/>
      <c r="I334" s="187"/>
      <c r="J334" s="166"/>
      <c r="K334" s="166"/>
      <c r="L334" s="166"/>
      <c r="M334" s="166"/>
      <c r="N334" s="166"/>
      <c r="O334" s="166"/>
      <c r="P334" s="188"/>
      <c r="Q334" s="188"/>
    </row>
    <row r="335" s="75" customFormat="true" ht="12.75" hidden="false" customHeight="false" outlineLevel="0" collapsed="false">
      <c r="A335" s="93" t="s">
        <v>974</v>
      </c>
      <c r="B335" s="62" t="s">
        <v>973</v>
      </c>
      <c r="C335" s="184" t="n">
        <v>6.426</v>
      </c>
      <c r="D335" s="185" t="n">
        <v>400</v>
      </c>
      <c r="E335" s="186" t="n">
        <f aca="false">D335*C335</f>
        <v>2570.4</v>
      </c>
      <c r="F335" s="186"/>
      <c r="G335" s="186" t="n">
        <f aca="false">F335*D335</f>
        <v>0</v>
      </c>
      <c r="H335" s="166"/>
      <c r="I335" s="187"/>
      <c r="J335" s="166"/>
      <c r="K335" s="166"/>
      <c r="L335" s="166"/>
      <c r="M335" s="166"/>
      <c r="N335" s="166"/>
      <c r="O335" s="166"/>
      <c r="P335" s="188"/>
      <c r="Q335" s="188"/>
    </row>
    <row r="336" s="75" customFormat="true" ht="12.75" hidden="false" customHeight="false" outlineLevel="0" collapsed="false">
      <c r="A336" s="93" t="s">
        <v>975</v>
      </c>
      <c r="B336" s="62" t="s">
        <v>976</v>
      </c>
      <c r="C336" s="184" t="n">
        <v>3.465</v>
      </c>
      <c r="D336" s="185" t="n">
        <v>800</v>
      </c>
      <c r="E336" s="186" t="n">
        <f aca="false">D336*C336</f>
        <v>2772</v>
      </c>
      <c r="F336" s="186"/>
      <c r="G336" s="186" t="n">
        <f aca="false">F336*D336</f>
        <v>0</v>
      </c>
      <c r="H336" s="166"/>
      <c r="I336" s="187"/>
      <c r="J336" s="166"/>
      <c r="K336" s="166"/>
      <c r="L336" s="166"/>
      <c r="M336" s="166"/>
      <c r="N336" s="166"/>
      <c r="O336" s="166"/>
      <c r="P336" s="188"/>
      <c r="Q336" s="188"/>
    </row>
    <row r="337" s="75" customFormat="true" ht="12.75" hidden="false" customHeight="false" outlineLevel="0" collapsed="false">
      <c r="A337" s="93" t="s">
        <v>977</v>
      </c>
      <c r="B337" s="62" t="s">
        <v>978</v>
      </c>
      <c r="C337" s="184" t="n">
        <v>3.465</v>
      </c>
      <c r="D337" s="185" t="n">
        <v>400</v>
      </c>
      <c r="E337" s="186" t="n">
        <f aca="false">D337*C337</f>
        <v>1386</v>
      </c>
      <c r="F337" s="186"/>
      <c r="G337" s="186" t="n">
        <f aca="false">F337*D337</f>
        <v>0</v>
      </c>
      <c r="H337" s="166"/>
      <c r="I337" s="187"/>
      <c r="J337" s="166"/>
      <c r="K337" s="166"/>
      <c r="L337" s="166"/>
      <c r="M337" s="166"/>
      <c r="N337" s="166"/>
      <c r="O337" s="166"/>
      <c r="P337" s="188"/>
      <c r="Q337" s="188"/>
    </row>
    <row r="338" s="75" customFormat="true" ht="12.75" hidden="false" customHeight="false" outlineLevel="0" collapsed="false">
      <c r="A338" s="93" t="s">
        <v>979</v>
      </c>
      <c r="B338" s="62" t="s">
        <v>980</v>
      </c>
      <c r="C338" s="184" t="n">
        <v>3.465</v>
      </c>
      <c r="D338" s="185" t="n">
        <v>3200</v>
      </c>
      <c r="E338" s="186" t="n">
        <f aca="false">D338*C338</f>
        <v>11088</v>
      </c>
      <c r="F338" s="186"/>
      <c r="G338" s="186" t="n">
        <f aca="false">F338*D338</f>
        <v>0</v>
      </c>
      <c r="H338" s="166"/>
      <c r="I338" s="187"/>
      <c r="J338" s="166"/>
      <c r="K338" s="166"/>
      <c r="L338" s="166"/>
      <c r="M338" s="166"/>
      <c r="N338" s="166"/>
      <c r="O338" s="166"/>
      <c r="P338" s="188"/>
      <c r="Q338" s="188"/>
    </row>
    <row r="339" s="75" customFormat="true" ht="12.75" hidden="false" customHeight="false" outlineLevel="0" collapsed="false">
      <c r="A339" s="93" t="s">
        <v>981</v>
      </c>
      <c r="B339" s="62" t="s">
        <v>980</v>
      </c>
      <c r="C339" s="184" t="n">
        <v>3.465</v>
      </c>
      <c r="D339" s="185" t="n">
        <v>400</v>
      </c>
      <c r="E339" s="186" t="n">
        <f aca="false">D339*C339</f>
        <v>1386</v>
      </c>
      <c r="F339" s="186"/>
      <c r="G339" s="186" t="n">
        <f aca="false">F339*D339</f>
        <v>0</v>
      </c>
      <c r="H339" s="166"/>
      <c r="I339" s="187"/>
      <c r="J339" s="166"/>
      <c r="K339" s="166"/>
      <c r="L339" s="166"/>
      <c r="M339" s="166"/>
      <c r="N339" s="166"/>
      <c r="O339" s="166"/>
      <c r="P339" s="188"/>
      <c r="Q339" s="188"/>
    </row>
    <row r="340" s="75" customFormat="true" ht="12.75" hidden="false" customHeight="false" outlineLevel="0" collapsed="false">
      <c r="A340" s="93" t="s">
        <v>982</v>
      </c>
      <c r="B340" s="62" t="s">
        <v>978</v>
      </c>
      <c r="C340" s="184" t="n">
        <v>3.465</v>
      </c>
      <c r="D340" s="185" t="n">
        <v>400</v>
      </c>
      <c r="E340" s="186" t="n">
        <f aca="false">D340*C340</f>
        <v>1386</v>
      </c>
      <c r="F340" s="186"/>
      <c r="G340" s="186" t="n">
        <f aca="false">F340*D340</f>
        <v>0</v>
      </c>
      <c r="H340" s="166"/>
      <c r="I340" s="187"/>
      <c r="J340" s="166"/>
      <c r="K340" s="166"/>
      <c r="L340" s="166"/>
      <c r="M340" s="166"/>
      <c r="N340" s="166"/>
      <c r="O340" s="166"/>
      <c r="P340" s="188"/>
      <c r="Q340" s="188"/>
    </row>
    <row r="341" s="75" customFormat="true" ht="12.75" hidden="false" customHeight="false" outlineLevel="0" collapsed="false">
      <c r="A341" s="93" t="s">
        <v>983</v>
      </c>
      <c r="B341" s="62" t="s">
        <v>978</v>
      </c>
      <c r="C341" s="184" t="n">
        <v>3.465</v>
      </c>
      <c r="D341" s="185" t="n">
        <v>800</v>
      </c>
      <c r="E341" s="186" t="n">
        <f aca="false">D341*C341</f>
        <v>2772</v>
      </c>
      <c r="F341" s="186"/>
      <c r="G341" s="186" t="n">
        <f aca="false">F341*D341</f>
        <v>0</v>
      </c>
      <c r="H341" s="166"/>
      <c r="I341" s="187"/>
      <c r="J341" s="166"/>
      <c r="K341" s="166"/>
      <c r="L341" s="166"/>
      <c r="M341" s="166"/>
      <c r="N341" s="166"/>
      <c r="O341" s="166"/>
      <c r="P341" s="188"/>
      <c r="Q341" s="188"/>
    </row>
    <row r="342" s="75" customFormat="true" ht="12.75" hidden="false" customHeight="false" outlineLevel="0" collapsed="false">
      <c r="A342" s="93" t="s">
        <v>984</v>
      </c>
      <c r="B342" s="62" t="s">
        <v>985</v>
      </c>
      <c r="C342" s="184" t="n">
        <v>3.465</v>
      </c>
      <c r="D342" s="185" t="n">
        <v>800</v>
      </c>
      <c r="E342" s="186" t="n">
        <f aca="false">D342*C342</f>
        <v>2772</v>
      </c>
      <c r="F342" s="186"/>
      <c r="G342" s="186" t="n">
        <f aca="false">F342*D342</f>
        <v>0</v>
      </c>
      <c r="H342" s="166"/>
      <c r="I342" s="187"/>
      <c r="J342" s="166"/>
      <c r="K342" s="166"/>
      <c r="L342" s="166"/>
      <c r="M342" s="166"/>
      <c r="N342" s="166"/>
      <c r="O342" s="166"/>
      <c r="P342" s="188"/>
      <c r="Q342" s="188"/>
    </row>
    <row r="343" s="75" customFormat="true" ht="12.75" hidden="false" customHeight="false" outlineLevel="0" collapsed="false">
      <c r="A343" s="93" t="s">
        <v>986</v>
      </c>
      <c r="B343" s="62" t="s">
        <v>985</v>
      </c>
      <c r="C343" s="184" t="n">
        <v>3.465</v>
      </c>
      <c r="D343" s="185" t="n">
        <v>800</v>
      </c>
      <c r="E343" s="186" t="n">
        <f aca="false">D343*C343</f>
        <v>2772</v>
      </c>
      <c r="F343" s="186"/>
      <c r="G343" s="186" t="n">
        <f aca="false">F343*D343</f>
        <v>0</v>
      </c>
      <c r="H343" s="166"/>
      <c r="I343" s="187"/>
      <c r="J343" s="166"/>
      <c r="K343" s="166"/>
      <c r="L343" s="166"/>
      <c r="M343" s="166"/>
      <c r="N343" s="166"/>
      <c r="O343" s="166"/>
      <c r="P343" s="188"/>
      <c r="Q343" s="188"/>
    </row>
    <row r="344" s="75" customFormat="true" ht="12.75" hidden="false" customHeight="false" outlineLevel="0" collapsed="false">
      <c r="A344" s="93" t="s">
        <v>987</v>
      </c>
      <c r="B344" s="62" t="s">
        <v>988</v>
      </c>
      <c r="C344" s="184" t="n">
        <v>5.25</v>
      </c>
      <c r="D344" s="185" t="n">
        <v>2400</v>
      </c>
      <c r="E344" s="186" t="n">
        <f aca="false">D344*C344</f>
        <v>12600</v>
      </c>
      <c r="F344" s="186"/>
      <c r="G344" s="186" t="n">
        <f aca="false">F344*D344</f>
        <v>0</v>
      </c>
      <c r="H344" s="166"/>
      <c r="I344" s="187"/>
      <c r="J344" s="166"/>
      <c r="K344" s="166"/>
      <c r="L344" s="166"/>
      <c r="M344" s="166"/>
      <c r="N344" s="166"/>
      <c r="O344" s="166"/>
      <c r="P344" s="188"/>
      <c r="Q344" s="188"/>
    </row>
    <row r="345" s="75" customFormat="true" ht="12.75" hidden="false" customHeight="false" outlineLevel="0" collapsed="false">
      <c r="A345" s="93" t="s">
        <v>989</v>
      </c>
      <c r="B345" s="62" t="s">
        <v>990</v>
      </c>
      <c r="C345" s="184" t="n">
        <v>5.292</v>
      </c>
      <c r="D345" s="185" t="n">
        <v>400</v>
      </c>
      <c r="E345" s="186" t="n">
        <f aca="false">D345*C345</f>
        <v>2116.8</v>
      </c>
      <c r="F345" s="186"/>
      <c r="G345" s="186" t="n">
        <f aca="false">F345*D345</f>
        <v>0</v>
      </c>
      <c r="H345" s="166"/>
      <c r="I345" s="187"/>
      <c r="J345" s="166"/>
      <c r="K345" s="166"/>
      <c r="L345" s="166"/>
      <c r="M345" s="166"/>
      <c r="N345" s="166"/>
      <c r="O345" s="166"/>
      <c r="P345" s="188"/>
      <c r="Q345" s="188"/>
    </row>
    <row r="346" s="75" customFormat="true" ht="12.75" hidden="false" customHeight="false" outlineLevel="0" collapsed="false">
      <c r="A346" s="93" t="s">
        <v>991</v>
      </c>
      <c r="B346" s="62" t="s">
        <v>992</v>
      </c>
      <c r="C346" s="184" t="n">
        <v>4.599</v>
      </c>
      <c r="D346" s="185" t="n">
        <v>400</v>
      </c>
      <c r="E346" s="186" t="n">
        <f aca="false">D346*C346</f>
        <v>1839.6</v>
      </c>
      <c r="F346" s="186"/>
      <c r="G346" s="186" t="n">
        <f aca="false">F346*D346</f>
        <v>0</v>
      </c>
      <c r="H346" s="166"/>
      <c r="I346" s="187"/>
      <c r="J346" s="166"/>
      <c r="K346" s="166"/>
      <c r="L346" s="166"/>
      <c r="M346" s="166"/>
      <c r="N346" s="166"/>
      <c r="O346" s="166"/>
      <c r="P346" s="188"/>
      <c r="Q346" s="188"/>
    </row>
    <row r="347" s="75" customFormat="true" ht="12.75" hidden="false" customHeight="false" outlineLevel="0" collapsed="false">
      <c r="A347" s="93" t="s">
        <v>993</v>
      </c>
      <c r="B347" s="62" t="s">
        <v>990</v>
      </c>
      <c r="C347" s="184" t="n">
        <v>5.292</v>
      </c>
      <c r="D347" s="185" t="n">
        <v>400</v>
      </c>
      <c r="E347" s="186" t="n">
        <f aca="false">D347*C347</f>
        <v>2116.8</v>
      </c>
      <c r="F347" s="186"/>
      <c r="G347" s="186" t="n">
        <f aca="false">F347*D347</f>
        <v>0</v>
      </c>
      <c r="H347" s="166"/>
      <c r="I347" s="187"/>
      <c r="J347" s="166"/>
      <c r="K347" s="166"/>
      <c r="L347" s="166"/>
      <c r="M347" s="166"/>
      <c r="N347" s="166"/>
      <c r="O347" s="166"/>
      <c r="P347" s="188"/>
      <c r="Q347" s="188"/>
    </row>
    <row r="348" s="75" customFormat="true" ht="12.75" hidden="false" customHeight="false" outlineLevel="0" collapsed="false">
      <c r="A348" s="93" t="s">
        <v>994</v>
      </c>
      <c r="B348" s="62" t="s">
        <v>992</v>
      </c>
      <c r="C348" s="184" t="n">
        <v>4.599</v>
      </c>
      <c r="D348" s="185" t="n">
        <v>400</v>
      </c>
      <c r="E348" s="186" t="n">
        <f aca="false">D348*C348</f>
        <v>1839.6</v>
      </c>
      <c r="F348" s="186"/>
      <c r="G348" s="186" t="n">
        <f aca="false">F348*D348</f>
        <v>0</v>
      </c>
      <c r="H348" s="166"/>
      <c r="I348" s="187"/>
      <c r="J348" s="166"/>
      <c r="K348" s="166"/>
      <c r="L348" s="166"/>
      <c r="M348" s="166"/>
      <c r="N348" s="166"/>
      <c r="O348" s="166"/>
      <c r="P348" s="188"/>
      <c r="Q348" s="188"/>
    </row>
    <row r="349" s="75" customFormat="true" ht="12.75" hidden="false" customHeight="false" outlineLevel="0" collapsed="false">
      <c r="A349" s="93" t="s">
        <v>995</v>
      </c>
      <c r="B349" s="62" t="s">
        <v>990</v>
      </c>
      <c r="C349" s="184" t="n">
        <v>5.292</v>
      </c>
      <c r="D349" s="185" t="n">
        <v>400</v>
      </c>
      <c r="E349" s="186" t="n">
        <f aca="false">D349*C349</f>
        <v>2116.8</v>
      </c>
      <c r="F349" s="186"/>
      <c r="G349" s="186" t="n">
        <f aca="false">F349*D349</f>
        <v>0</v>
      </c>
      <c r="H349" s="166"/>
      <c r="I349" s="187"/>
      <c r="J349" s="166"/>
      <c r="K349" s="166"/>
      <c r="L349" s="166"/>
      <c r="M349" s="166"/>
      <c r="N349" s="166"/>
      <c r="O349" s="166"/>
      <c r="P349" s="188"/>
      <c r="Q349" s="188"/>
    </row>
    <row r="350" s="75" customFormat="true" ht="12.75" hidden="false" customHeight="false" outlineLevel="0" collapsed="false">
      <c r="A350" s="93" t="s">
        <v>996</v>
      </c>
      <c r="B350" s="62" t="s">
        <v>990</v>
      </c>
      <c r="C350" s="184" t="n">
        <v>5.292</v>
      </c>
      <c r="D350" s="185" t="n">
        <v>400</v>
      </c>
      <c r="E350" s="186" t="n">
        <f aca="false">D350*C350</f>
        <v>2116.8</v>
      </c>
      <c r="F350" s="186"/>
      <c r="G350" s="186" t="n">
        <f aca="false">F350*D350</f>
        <v>0</v>
      </c>
      <c r="H350" s="166"/>
      <c r="I350" s="187"/>
      <c r="J350" s="166"/>
      <c r="K350" s="166"/>
      <c r="L350" s="166"/>
      <c r="M350" s="166"/>
      <c r="N350" s="166"/>
      <c r="O350" s="166"/>
      <c r="P350" s="188"/>
      <c r="Q350" s="188"/>
    </row>
    <row r="351" s="75" customFormat="true" ht="12.75" hidden="false" customHeight="false" outlineLevel="0" collapsed="false">
      <c r="A351" s="93" t="s">
        <v>997</v>
      </c>
      <c r="B351" s="62" t="s">
        <v>992</v>
      </c>
      <c r="C351" s="184" t="n">
        <v>4.599</v>
      </c>
      <c r="D351" s="185" t="n">
        <v>400</v>
      </c>
      <c r="E351" s="186" t="n">
        <f aca="false">D351*C351</f>
        <v>1839.6</v>
      </c>
      <c r="F351" s="186"/>
      <c r="G351" s="186" t="n">
        <f aca="false">F351*D351</f>
        <v>0</v>
      </c>
      <c r="H351" s="166"/>
      <c r="I351" s="187"/>
      <c r="J351" s="166"/>
      <c r="K351" s="166"/>
      <c r="L351" s="166"/>
      <c r="M351" s="166"/>
      <c r="N351" s="166"/>
      <c r="O351" s="166"/>
      <c r="P351" s="188"/>
      <c r="Q351" s="188"/>
    </row>
    <row r="352" s="75" customFormat="true" ht="12.75" hidden="false" customHeight="false" outlineLevel="0" collapsed="false">
      <c r="A352" s="93" t="s">
        <v>998</v>
      </c>
      <c r="B352" s="62" t="s">
        <v>992</v>
      </c>
      <c r="C352" s="184" t="n">
        <v>4.599</v>
      </c>
      <c r="D352" s="185" t="n">
        <v>400</v>
      </c>
      <c r="E352" s="186" t="n">
        <f aca="false">D352*C352</f>
        <v>1839.6</v>
      </c>
      <c r="F352" s="186"/>
      <c r="G352" s="186" t="n">
        <f aca="false">F352*D352</f>
        <v>0</v>
      </c>
      <c r="H352" s="166"/>
      <c r="I352" s="187"/>
      <c r="J352" s="166"/>
      <c r="K352" s="166"/>
      <c r="L352" s="166"/>
      <c r="M352" s="166"/>
      <c r="N352" s="166"/>
      <c r="O352" s="166"/>
      <c r="P352" s="188"/>
      <c r="Q352" s="188"/>
    </row>
    <row r="353" s="75" customFormat="true" ht="12.75" hidden="false" customHeight="false" outlineLevel="0" collapsed="false">
      <c r="A353" s="93" t="s">
        <v>999</v>
      </c>
      <c r="B353" s="62" t="s">
        <v>992</v>
      </c>
      <c r="C353" s="184" t="n">
        <v>4.599</v>
      </c>
      <c r="D353" s="185" t="n">
        <v>400</v>
      </c>
      <c r="E353" s="186" t="n">
        <f aca="false">D353*C353</f>
        <v>1839.6</v>
      </c>
      <c r="F353" s="186"/>
      <c r="G353" s="186" t="n">
        <f aca="false">F353*D353</f>
        <v>0</v>
      </c>
      <c r="H353" s="166"/>
      <c r="I353" s="187"/>
      <c r="J353" s="166"/>
      <c r="K353" s="166"/>
      <c r="L353" s="166"/>
      <c r="M353" s="166"/>
      <c r="N353" s="166"/>
      <c r="O353" s="166"/>
      <c r="P353" s="188"/>
      <c r="Q353" s="188"/>
    </row>
    <row r="354" s="75" customFormat="true" ht="12.75" hidden="false" customHeight="false" outlineLevel="0" collapsed="false">
      <c r="A354" s="93" t="s">
        <v>1000</v>
      </c>
      <c r="B354" s="62" t="s">
        <v>992</v>
      </c>
      <c r="C354" s="184" t="n">
        <v>4.599</v>
      </c>
      <c r="D354" s="185" t="n">
        <v>400</v>
      </c>
      <c r="E354" s="186" t="n">
        <f aca="false">D354*C354</f>
        <v>1839.6</v>
      </c>
      <c r="F354" s="186"/>
      <c r="G354" s="186" t="n">
        <f aca="false">F354*D354</f>
        <v>0</v>
      </c>
      <c r="H354" s="166"/>
      <c r="I354" s="187"/>
      <c r="J354" s="166"/>
      <c r="K354" s="166"/>
      <c r="L354" s="166"/>
      <c r="M354" s="166"/>
      <c r="N354" s="166"/>
      <c r="O354" s="166"/>
      <c r="P354" s="188"/>
      <c r="Q354" s="188"/>
    </row>
    <row r="355" s="75" customFormat="true" ht="12.75" hidden="false" customHeight="false" outlineLevel="0" collapsed="false">
      <c r="A355" s="93" t="s">
        <v>1001</v>
      </c>
      <c r="B355" s="62" t="s">
        <v>1002</v>
      </c>
      <c r="C355" s="184" t="n">
        <v>8.568</v>
      </c>
      <c r="D355" s="185" t="n">
        <v>800</v>
      </c>
      <c r="E355" s="186" t="n">
        <f aca="false">D355*C355</f>
        <v>6854.4</v>
      </c>
      <c r="F355" s="186"/>
      <c r="G355" s="186" t="n">
        <f aca="false">F355*D355</f>
        <v>0</v>
      </c>
      <c r="H355" s="166"/>
      <c r="I355" s="187"/>
      <c r="J355" s="166"/>
      <c r="K355" s="166"/>
      <c r="L355" s="166"/>
      <c r="M355" s="166"/>
      <c r="N355" s="166"/>
      <c r="O355" s="166"/>
      <c r="P355" s="188"/>
      <c r="Q355" s="188"/>
    </row>
    <row r="356" s="75" customFormat="true" ht="12.75" hidden="false" customHeight="false" outlineLevel="0" collapsed="false">
      <c r="A356" s="93" t="s">
        <v>1003</v>
      </c>
      <c r="B356" s="62" t="s">
        <v>1002</v>
      </c>
      <c r="C356" s="184" t="n">
        <v>8.568</v>
      </c>
      <c r="D356" s="185" t="n">
        <v>800</v>
      </c>
      <c r="E356" s="186" t="n">
        <f aca="false">D356*C356</f>
        <v>6854.4</v>
      </c>
      <c r="F356" s="186"/>
      <c r="G356" s="186" t="n">
        <f aca="false">F356*D356</f>
        <v>0</v>
      </c>
      <c r="H356" s="166"/>
      <c r="I356" s="187"/>
      <c r="J356" s="166"/>
      <c r="K356" s="166"/>
      <c r="L356" s="166"/>
      <c r="M356" s="166"/>
      <c r="N356" s="166"/>
      <c r="O356" s="166"/>
      <c r="P356" s="188"/>
      <c r="Q356" s="188"/>
    </row>
    <row r="357" customFormat="false" ht="12.75" hidden="false" customHeight="false" outlineLevel="0" collapsed="false">
      <c r="D357" s="102" t="s">
        <v>189</v>
      </c>
      <c r="E357" s="102"/>
      <c r="F357" s="102"/>
      <c r="G357" s="190" t="n">
        <f aca="false">SUM(G2:G356)</f>
        <v>0</v>
      </c>
    </row>
    <row r="358" customFormat="false" ht="12.75" hidden="false" customHeight="false" outlineLevel="0" collapsed="false">
      <c r="E358" s="191"/>
      <c r="F358" s="191"/>
      <c r="G358" s="191"/>
      <c r="H358" s="45"/>
    </row>
    <row r="359" customFormat="false" ht="12.75" hidden="false" customHeight="false" outlineLevel="0" collapsed="false">
      <c r="E359" s="191"/>
      <c r="F359" s="191"/>
      <c r="G359" s="191"/>
      <c r="H359" s="45"/>
    </row>
    <row r="360" customFormat="false" ht="12.75" hidden="false" customHeight="false" outlineLevel="0" collapsed="false">
      <c r="E360" s="191"/>
      <c r="F360" s="191"/>
      <c r="G360" s="191"/>
      <c r="H360" s="45"/>
      <c r="I360" s="191"/>
    </row>
    <row r="361" customFormat="false" ht="12.75" hidden="false" customHeight="false" outlineLevel="0" collapsed="false">
      <c r="E361" s="192"/>
      <c r="F361" s="192"/>
      <c r="G361" s="192"/>
      <c r="H361" s="193"/>
    </row>
  </sheetData>
  <autoFilter ref="A1:M361"/>
  <mergeCells count="1">
    <mergeCell ref="D357:F35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4T14:10:00Z</dcterms:created>
  <dc:creator>Rovatti Laura</dc:creator>
  <dc:description/>
  <dc:language>en-US</dc:language>
  <cp:lastModifiedBy>Rovatti Laura</cp:lastModifiedBy>
  <cp:lastPrinted>2022-09-20T12:31:27Z</cp:lastPrinted>
  <dcterms:modified xsi:type="dcterms:W3CDTF">2022-12-13T09:03:35Z</dcterms:modified>
  <cp:revision>0</cp:revision>
  <dc:subject/>
  <dc:title/>
</cp:coreProperties>
</file>